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11.wmf" ContentType="image/x-wmf"/>
  <Override PartName="/xl/media/image7.wmf" ContentType="image/x-wmf"/>
  <Override PartName="/xl/media/image8.wmf" ContentType="image/x-wmf"/>
  <Override PartName="/xl/media/image9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5"/>
  </bookViews>
  <sheets>
    <sheet name="Таблица 1" sheetId="1" state="visible" r:id="rId2"/>
    <sheet name="Таблица 2" sheetId="2" state="visible" r:id="rId3"/>
    <sheet name="Таблица 3" sheetId="3" state="visible" r:id="rId4"/>
    <sheet name="Таблица 4-5" sheetId="4" state="visible" r:id="rId5"/>
    <sheet name="Таблица 6-7" sheetId="5" state="visible" r:id="rId6"/>
    <sheet name="Таблица 8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0">
  <si>
    <t xml:space="preserve">Табличные представления результатов компоновки и расчета значений компоновочных параметров логической </t>
  </si>
  <si>
    <t xml:space="preserve">схемы устройства по заданным исходным данным, полученные с использованием формул системных </t>
  </si>
  <si>
    <t xml:space="preserve">соотношений.</t>
  </si>
  <si>
    <t xml:space="preserve">Уровень компоновки</t>
  </si>
  <si>
    <t xml:space="preserve">Интеграция</t>
  </si>
  <si>
    <r>
      <rPr>
        <sz val="10"/>
        <rFont val="Times New Roman"/>
        <family val="1"/>
        <charset val="204"/>
      </rPr>
      <t xml:space="preserve">m</t>
    </r>
    <r>
      <rPr>
        <vertAlign val="subscript"/>
        <sz val="10"/>
        <rFont val="Times New Roman"/>
        <family val="1"/>
        <charset val="204"/>
      </rPr>
      <t xml:space="preserve">i</t>
    </r>
  </si>
  <si>
    <r>
      <rPr>
        <sz val="10"/>
        <rFont val="Times New Roman"/>
        <family val="1"/>
        <charset val="204"/>
      </rPr>
      <t xml:space="preserve">h</t>
    </r>
    <r>
      <rPr>
        <vertAlign val="subscript"/>
        <sz val="10"/>
        <rFont val="Times New Roman"/>
        <family val="1"/>
        <charset val="204"/>
      </rPr>
      <t xml:space="preserve">i</t>
    </r>
  </si>
  <si>
    <r>
      <rPr>
        <sz val="10"/>
        <rFont val="Times New Roman"/>
        <family val="1"/>
        <charset val="204"/>
      </rPr>
      <t xml:space="preserve">H</t>
    </r>
    <r>
      <rPr>
        <vertAlign val="subscript"/>
        <sz val="10"/>
        <rFont val="Times New Roman"/>
        <family val="1"/>
        <charset val="204"/>
      </rPr>
      <t xml:space="preserve">i</t>
    </r>
  </si>
  <si>
    <r>
      <rPr>
        <sz val="10"/>
        <rFont val="Times New Roman"/>
        <family val="1"/>
        <charset val="204"/>
      </rPr>
      <t xml:space="preserve">K</t>
    </r>
    <r>
      <rPr>
        <vertAlign val="subscript"/>
        <sz val="10"/>
        <rFont val="Times New Roman"/>
        <family val="1"/>
        <charset val="204"/>
      </rPr>
      <t xml:space="preserve">i</t>
    </r>
  </si>
  <si>
    <r>
      <rPr>
        <sz val="10"/>
        <rFont val="Times New Roman"/>
        <family val="1"/>
        <charset val="204"/>
      </rPr>
      <t xml:space="preserve">r</t>
    </r>
    <r>
      <rPr>
        <vertAlign val="subscript"/>
        <sz val="10"/>
        <rFont val="Times New Roman"/>
        <family val="1"/>
        <charset val="204"/>
      </rPr>
      <t xml:space="preserve">i</t>
    </r>
  </si>
  <si>
    <r>
      <rPr>
        <sz val="10"/>
        <rFont val="Times New Roman"/>
        <family val="1"/>
        <charset val="204"/>
      </rPr>
      <t xml:space="preserve">r</t>
    </r>
    <r>
      <rPr>
        <vertAlign val="subscript"/>
        <sz val="10"/>
        <rFont val="Times New Roman"/>
        <family val="1"/>
        <charset val="204"/>
      </rPr>
      <t xml:space="preserve">i</t>
    </r>
    <r>
      <rPr>
        <vertAlign val="superscript"/>
        <sz val="10"/>
        <rFont val="Times New Roman"/>
        <family val="1"/>
        <charset val="204"/>
      </rPr>
      <t xml:space="preserve">l</t>
    </r>
  </si>
  <si>
    <r>
      <rPr>
        <sz val="10"/>
        <rFont val="Times New Roman"/>
        <family val="1"/>
        <charset val="204"/>
      </rPr>
      <t xml:space="preserve">l</t>
    </r>
    <r>
      <rPr>
        <vertAlign val="subscript"/>
        <sz val="10"/>
        <rFont val="Times New Roman"/>
        <family val="1"/>
        <charset val="204"/>
      </rPr>
      <t xml:space="preserve">i</t>
    </r>
  </si>
  <si>
    <r>
      <rPr>
        <sz val="10"/>
        <rFont val="Times New Roman"/>
        <family val="1"/>
        <charset val="204"/>
      </rPr>
      <t xml:space="preserve">n</t>
    </r>
    <r>
      <rPr>
        <vertAlign val="subscript"/>
        <sz val="10"/>
        <rFont val="Times New Roman"/>
        <family val="1"/>
        <charset val="204"/>
      </rPr>
      <t xml:space="preserve">i</t>
    </r>
  </si>
  <si>
    <t xml:space="preserve">pi</t>
  </si>
  <si>
    <t xml:space="preserve">qi</t>
  </si>
  <si>
    <r>
      <rPr>
        <sz val="10"/>
        <rFont val="Times New Roman"/>
        <family val="1"/>
        <charset val="204"/>
      </rPr>
      <t xml:space="preserve">N</t>
    </r>
    <r>
      <rPr>
        <vertAlign val="subscript"/>
        <sz val="10"/>
        <rFont val="Times New Roman"/>
        <family val="1"/>
        <charset val="204"/>
      </rPr>
      <t xml:space="preserve">i</t>
    </r>
  </si>
  <si>
    <r>
      <rPr>
        <sz val="10"/>
        <rFont val="Times New Roman"/>
        <family val="1"/>
        <charset val="204"/>
      </rPr>
      <t xml:space="preserve">M</t>
    </r>
    <r>
      <rPr>
        <vertAlign val="subscript"/>
        <sz val="10"/>
        <rFont val="Times New Roman"/>
        <family val="1"/>
        <charset val="204"/>
      </rPr>
      <t xml:space="preserve">i</t>
    </r>
  </si>
  <si>
    <t xml:space="preserve">i=1</t>
  </si>
  <si>
    <t xml:space="preserve">i=2</t>
  </si>
  <si>
    <t xml:space="preserve">i=3</t>
  </si>
  <si>
    <t xml:space="preserve">i=4</t>
  </si>
  <si>
    <t xml:space="preserve">Таблица 2</t>
  </si>
  <si>
    <t xml:space="preserve">Рассчет по исходным данным из таблицы 1 среднего числа связей в логической цепи схемы </t>
  </si>
  <si>
    <t xml:space="preserve">обрабатывающего устройства (nсвi), использующего на всех уровнях микропроцессорный </t>
  </si>
  <si>
    <t xml:space="preserve">принцип компоновки элементов.</t>
  </si>
  <si>
    <t xml:space="preserve">Уровень</t>
  </si>
  <si>
    <t xml:space="preserve">Nцi</t>
  </si>
  <si>
    <t xml:space="preserve">nсвi</t>
  </si>
  <si>
    <t xml:space="preserve">компоновки i</t>
  </si>
  <si>
    <t xml:space="preserve">Из таблицы 2</t>
  </si>
  <si>
    <t xml:space="preserve">Ni</t>
  </si>
  <si>
    <t xml:space="preserve">Mi</t>
  </si>
  <si>
    <t xml:space="preserve">mi</t>
  </si>
  <si>
    <t xml:space="preserve">Ki</t>
  </si>
  <si>
    <t xml:space="preserve">ni</t>
  </si>
  <si>
    <t xml:space="preserve">li</t>
  </si>
  <si>
    <t xml:space="preserve">i = 1</t>
  </si>
  <si>
    <t xml:space="preserve">i = 2</t>
  </si>
  <si>
    <t xml:space="preserve">i = 3</t>
  </si>
  <si>
    <t xml:space="preserve">i = 4</t>
  </si>
  <si>
    <t xml:space="preserve">Таблица 3</t>
  </si>
  <si>
    <t xml:space="preserve">Рассчет средней длины связей и цепей для СБИС, логическая схема которого характеризуется </t>
  </si>
  <si>
    <t xml:space="preserve">наличием 4-х уровней компо-новки элементов</t>
  </si>
  <si>
    <r>
      <rPr>
        <sz val="10"/>
        <rFont val="Arial Cyr"/>
        <family val="0"/>
        <charset val="204"/>
      </rPr>
      <t xml:space="preserve">L</t>
    </r>
    <r>
      <rPr>
        <vertAlign val="subscript"/>
        <sz val="10"/>
        <rFont val="Arial Cyr"/>
        <family val="2"/>
        <charset val="204"/>
      </rPr>
      <t xml:space="preserve">кр</t>
    </r>
    <r>
      <rPr>
        <sz val="10"/>
        <rFont val="Arial Cyr"/>
        <family val="2"/>
        <charset val="204"/>
      </rPr>
      <t xml:space="preserve">=</t>
    </r>
  </si>
  <si>
    <t xml:space="preserve">Схемная </t>
  </si>
  <si>
    <t xml:space="preserve">Max</t>
  </si>
  <si>
    <t xml:space="preserve">СБИС</t>
  </si>
  <si>
    <t xml:space="preserve">компоновки</t>
  </si>
  <si>
    <t xml:space="preserve">интеграция</t>
  </si>
  <si>
    <t xml:space="preserve">Nsi</t>
  </si>
  <si>
    <t xml:space="preserve">Msi</t>
  </si>
  <si>
    <t xml:space="preserve">Kоптi</t>
  </si>
  <si>
    <t xml:space="preserve">ai, мм</t>
  </si>
  <si>
    <t xml:space="preserve">lсвi, мм</t>
  </si>
  <si>
    <t xml:space="preserve">lцi, мм</t>
  </si>
  <si>
    <t xml:space="preserve">Таблица 4</t>
  </si>
  <si>
    <t xml:space="preserve">Расчет суммарных длин связей и плотности трасс в конструкциях коммутационных элементов</t>
  </si>
  <si>
    <t xml:space="preserve">Max интегр</t>
  </si>
  <si>
    <r>
      <rPr>
        <b val="true"/>
        <sz val="10"/>
        <rFont val="Arial Cyr"/>
        <family val="2"/>
        <charset val="204"/>
      </rPr>
      <t xml:space="preserve">lсвi</t>
    </r>
    <r>
      <rPr>
        <sz val="10"/>
        <rFont val="Arial Cyr"/>
        <family val="0"/>
        <charset val="204"/>
      </rPr>
      <t xml:space="preserve">, мм</t>
    </r>
  </si>
  <si>
    <t xml:space="preserve">см</t>
  </si>
  <si>
    <r>
      <rPr>
        <sz val="11"/>
        <rFont val="Times New Roman"/>
        <family val="1"/>
      </rPr>
      <t xml:space="preserve">см</t>
    </r>
    <r>
      <rPr>
        <vertAlign val="superscript"/>
        <sz val="11"/>
        <rFont val="Times New Roman"/>
        <family val="1"/>
      </rPr>
      <t xml:space="preserve">2</t>
    </r>
  </si>
  <si>
    <r>
      <rPr>
        <vertAlign val="superscript"/>
        <sz val="11"/>
        <rFont val="Times New Roman"/>
        <family val="1"/>
      </rPr>
      <t xml:space="preserve">1</t>
    </r>
    <r>
      <rPr>
        <sz val="11"/>
        <rFont val="Times New Roman"/>
        <family val="1"/>
      </rPr>
      <t xml:space="preserve">/</t>
    </r>
    <r>
      <rPr>
        <vertAlign val="subscript"/>
        <sz val="11"/>
        <rFont val="Times New Roman"/>
        <family val="1"/>
      </rPr>
      <t xml:space="preserve">см</t>
    </r>
  </si>
  <si>
    <t xml:space="preserve">i</t>
  </si>
  <si>
    <t xml:space="preserve">i = 1</t>
  </si>
  <si>
    <t xml:space="preserve">i = 2</t>
  </si>
  <si>
    <t xml:space="preserve">i = 3</t>
  </si>
  <si>
    <t xml:space="preserve">i = 4</t>
  </si>
  <si>
    <r>
      <rPr>
        <sz val="10"/>
        <rFont val="Arial Cyr"/>
        <family val="0"/>
        <charset val="204"/>
      </rPr>
      <t xml:space="preserve">N</t>
    </r>
    <r>
      <rPr>
        <vertAlign val="subscript"/>
        <sz val="10"/>
        <rFont val="Arial Cyr"/>
        <family val="2"/>
        <charset val="204"/>
      </rPr>
      <t xml:space="preserve">max</t>
    </r>
    <r>
      <rPr>
        <sz val="10"/>
        <rFont val="Arial Cyr"/>
        <family val="0"/>
        <charset val="204"/>
      </rPr>
      <t xml:space="preserve">=</t>
    </r>
  </si>
  <si>
    <r>
      <rPr>
        <sz val="10"/>
        <rFont val="Arial Cyr"/>
        <family val="0"/>
        <charset val="204"/>
      </rPr>
      <t xml:space="preserve">L</t>
    </r>
    <r>
      <rPr>
        <vertAlign val="subscript"/>
        <sz val="10"/>
        <rFont val="Arial Cyr"/>
        <family val="2"/>
        <charset val="204"/>
      </rPr>
      <t xml:space="preserve">кр</t>
    </r>
    <r>
      <rPr>
        <sz val="10"/>
        <rFont val="Arial Cyr"/>
        <family val="0"/>
        <charset val="204"/>
      </rPr>
      <t xml:space="preserve">=</t>
    </r>
  </si>
  <si>
    <t xml:space="preserve">Таблица 5</t>
  </si>
  <si>
    <t xml:space="preserve">Расчет трассировочной способности и слойности коммутационных элементов </t>
  </si>
  <si>
    <t xml:space="preserve">Уров.</t>
  </si>
  <si>
    <r>
      <rPr>
        <sz val="12"/>
        <rFont val="Times New Roman"/>
        <family val="1"/>
      </rPr>
      <t xml:space="preserve">компоновки </t>
    </r>
    <r>
      <rPr>
        <i val="true"/>
        <sz val="12"/>
        <rFont val="Times New Roman"/>
        <family val="1"/>
      </rPr>
      <t xml:space="preserve">i</t>
    </r>
  </si>
  <si>
    <t xml:space="preserve">трасс</t>
  </si>
  <si>
    <t xml:space="preserve">мм</t>
  </si>
  <si>
    <t xml:space="preserve">мкм</t>
  </si>
  <si>
    <t xml:space="preserve">Таблица 6</t>
  </si>
  <si>
    <t xml:space="preserve">Значения основных параметров проводников</t>
  </si>
  <si>
    <t xml:space="preserve">Обозначение параметра</t>
  </si>
  <si>
    <t xml:space="preserve">Кристалл СБИС</t>
  </si>
  <si>
    <r>
      <rPr>
        <i val="true"/>
        <sz val="12"/>
        <rFont val="Times New Roman"/>
        <family val="1"/>
      </rPr>
      <t xml:space="preserve">а</t>
    </r>
    <r>
      <rPr>
        <vertAlign val="subscript"/>
        <sz val="12"/>
        <rFont val="Times New Roman"/>
        <family val="1"/>
      </rPr>
      <t xml:space="preserve">тр</t>
    </r>
    <r>
      <rPr>
        <sz val="12"/>
        <rFont val="Times New Roman"/>
        <family val="1"/>
      </rPr>
      <t xml:space="preserve">, мкм</t>
    </r>
  </si>
  <si>
    <r>
      <rPr>
        <i val="true"/>
        <sz val="12"/>
        <rFont val="Symbol"/>
        <family val="1"/>
        <charset val="2"/>
      </rPr>
      <t xml:space="preserve">t</t>
    </r>
    <r>
      <rPr>
        <i val="true"/>
        <vertAlign val="subscript"/>
        <sz val="12"/>
        <rFont val="Times New Roman"/>
        <family val="1"/>
      </rPr>
      <t xml:space="preserve">лэ</t>
    </r>
    <r>
      <rPr>
        <sz val="12"/>
        <rFont val="Times New Roman"/>
        <family val="1"/>
      </rPr>
      <t xml:space="preserve">, нс</t>
    </r>
  </si>
  <si>
    <r>
      <rPr>
        <i val="true"/>
        <sz val="12"/>
        <rFont val="Times New Roman"/>
        <family val="1"/>
      </rPr>
      <t xml:space="preserve">W</t>
    </r>
    <r>
      <rPr>
        <vertAlign val="subscript"/>
        <sz val="12"/>
        <rFont val="Times New Roman"/>
        <family val="1"/>
      </rPr>
      <t xml:space="preserve">тр</t>
    </r>
    <r>
      <rPr>
        <sz val="12"/>
        <rFont val="Times New Roman"/>
        <family val="1"/>
      </rPr>
      <t xml:space="preserve">, мкм</t>
    </r>
  </si>
  <si>
    <r>
      <rPr>
        <i val="true"/>
        <sz val="12"/>
        <rFont val="Times New Roman"/>
        <family val="1"/>
      </rPr>
      <t xml:space="preserve">R</t>
    </r>
    <r>
      <rPr>
        <i val="true"/>
        <vertAlign val="subscript"/>
        <sz val="12"/>
        <rFont val="Times New Roman"/>
        <family val="1"/>
      </rPr>
      <t xml:space="preserve">вых</t>
    </r>
    <r>
      <rPr>
        <sz val="12"/>
        <rFont val="Times New Roman"/>
        <family val="1"/>
      </rPr>
      <t xml:space="preserve">, Ом</t>
    </r>
  </si>
  <si>
    <r>
      <rPr>
        <i val="true"/>
        <sz val="12"/>
        <rFont val="Times New Roman"/>
        <family val="1"/>
      </rPr>
      <t xml:space="preserve">h</t>
    </r>
    <r>
      <rPr>
        <vertAlign val="subscript"/>
        <sz val="12"/>
        <rFont val="Times New Roman"/>
        <family val="1"/>
      </rPr>
      <t xml:space="preserve">тр</t>
    </r>
    <r>
      <rPr>
        <sz val="12"/>
        <rFont val="Times New Roman"/>
        <family val="1"/>
      </rPr>
      <t xml:space="preserve">, мкм</t>
    </r>
  </si>
  <si>
    <r>
      <rPr>
        <i val="true"/>
        <sz val="12"/>
        <rFont val="Times New Roman"/>
        <family val="1"/>
      </rPr>
      <t xml:space="preserve">ρ</t>
    </r>
    <r>
      <rPr>
        <vertAlign val="subscript"/>
        <sz val="12"/>
        <rFont val="Times New Roman"/>
        <family val="1"/>
      </rPr>
      <t xml:space="preserve">0</t>
    </r>
    <r>
      <rPr>
        <i val="true"/>
        <vertAlign val="superscript"/>
        <sz val="12"/>
        <rFont val="Times New Roman"/>
        <family val="1"/>
      </rPr>
      <t xml:space="preserve">Al</t>
    </r>
    <r>
      <rPr>
        <sz val="12"/>
        <rFont val="Times New Roman"/>
        <family val="1"/>
      </rPr>
      <t xml:space="preserve">, Ом·мм</t>
    </r>
  </si>
  <si>
    <r>
      <rPr>
        <sz val="12"/>
        <rFont val="Times New Roman"/>
        <family val="1"/>
      </rPr>
      <t xml:space="preserve">3·10</t>
    </r>
    <r>
      <rPr>
        <vertAlign val="superscript"/>
        <sz val="12"/>
        <rFont val="Times New Roman"/>
        <family val="1"/>
      </rPr>
      <t xml:space="preserve">-5</t>
    </r>
  </si>
  <si>
    <r>
      <rPr>
        <i val="true"/>
        <sz val="12"/>
        <rFont val="Times New Roman"/>
        <family val="1"/>
      </rPr>
      <t xml:space="preserve">R</t>
    </r>
    <r>
      <rPr>
        <vertAlign val="subscript"/>
        <sz val="12"/>
        <rFont val="Times New Roman"/>
        <family val="1"/>
      </rPr>
      <t xml:space="preserve">0</t>
    </r>
    <r>
      <rPr>
        <sz val="12"/>
        <rFont val="Times New Roman"/>
        <family val="1"/>
      </rPr>
      <t xml:space="preserve">,Ом/мм</t>
    </r>
  </si>
  <si>
    <t xml:space="preserve">Таблица 7</t>
  </si>
  <si>
    <r>
      <rPr>
        <i val="true"/>
        <sz val="12"/>
        <rFont val="Times New Roman"/>
        <family val="1"/>
      </rPr>
      <t xml:space="preserve">C</t>
    </r>
    <r>
      <rPr>
        <vertAlign val="subscript"/>
        <sz val="12"/>
        <rFont val="Times New Roman"/>
        <family val="1"/>
      </rPr>
      <t xml:space="preserve">0</t>
    </r>
    <r>
      <rPr>
        <sz val="12"/>
        <rFont val="Times New Roman"/>
        <family val="1"/>
      </rPr>
      <t xml:space="preserve">, пф/мм</t>
    </r>
  </si>
  <si>
    <t xml:space="preserve"> </t>
  </si>
  <si>
    <t xml:space="preserve">Таблица 8</t>
  </si>
  <si>
    <t xml:space="preserve">Расчет параметров системного быстродействия на основе КМОП </t>
  </si>
  <si>
    <t xml:space="preserve">Схемная интеграция</t>
  </si>
  <si>
    <t xml:space="preserve">Max интегр.</t>
  </si>
  <si>
    <t xml:space="preserve">,</t>
  </si>
  <si>
    <t xml:space="preserve">ЭЛЭ</t>
  </si>
  <si>
    <t xml:space="preserve">нс</t>
  </si>
  <si>
    <t xml:space="preserve">ГГц</t>
  </si>
  <si>
    <t xml:space="preserve">Таблица 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"/>
    <numFmt numFmtId="167" formatCode="_-* #,##0.00_р_._-;\-* #,##0.00_р_._-;_-* \-??_р_._-;_-@_-"/>
    <numFmt numFmtId="168" formatCode="0.000"/>
    <numFmt numFmtId="169" formatCode="0.0"/>
    <numFmt numFmtId="170" formatCode="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sz val="10"/>
      <name val="Symbol"/>
      <family val="1"/>
      <charset val="2"/>
    </font>
    <font>
      <vertAlign val="subscript"/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name val="Arial Cyr"/>
      <family val="0"/>
      <charset val="204"/>
    </font>
    <font>
      <sz val="11"/>
      <name val="Times New Roman"/>
      <family val="1"/>
    </font>
    <font>
      <b val="true"/>
      <sz val="10"/>
      <name val="Arial Cyr"/>
      <family val="2"/>
      <charset val="204"/>
    </font>
    <font>
      <vertAlign val="superscript"/>
      <sz val="11"/>
      <name val="Times New Roman"/>
      <family val="1"/>
    </font>
    <font>
      <vertAlign val="subscript"/>
      <sz val="11"/>
      <name val="Times New Roman"/>
      <family val="1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i val="true"/>
      <sz val="12"/>
      <name val="Times New Roman"/>
      <family val="1"/>
    </font>
    <font>
      <vertAlign val="subscript"/>
      <sz val="12"/>
      <name val="Times New Roman"/>
      <family val="1"/>
    </font>
    <font>
      <i val="true"/>
      <sz val="12"/>
      <name val="Symbol"/>
      <family val="1"/>
      <charset val="2"/>
    </font>
    <font>
      <i val="true"/>
      <vertAlign val="subscript"/>
      <sz val="12"/>
      <name val="Times New Roman"/>
      <family val="1"/>
    </font>
    <font>
      <i val="true"/>
      <vertAlign val="superscript"/>
      <sz val="12"/>
      <name val="Times New Roman"/>
      <family val="1"/>
    </font>
    <font>
      <vertAlign val="superscript"/>
      <sz val="12"/>
      <name val="Times New Roman"/>
      <family val="1"/>
    </font>
    <font>
      <i val="true"/>
      <sz val="2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wmf"/><Relationship Id="rId11" Type="http://schemas.openxmlformats.org/officeDocument/2006/relationships/image" Target="../media/image1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9480</xdr:colOff>
      <xdr:row>4</xdr:row>
      <xdr:rowOff>96120</xdr:rowOff>
    </xdr:from>
    <xdr:to>
      <xdr:col>5</xdr:col>
      <xdr:colOff>10440</xdr:colOff>
      <xdr:row>4</xdr:row>
      <xdr:rowOff>371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12240" y="1029600"/>
          <a:ext cx="489240" cy="27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9480</xdr:colOff>
      <xdr:row>3</xdr:row>
      <xdr:rowOff>285840</xdr:rowOff>
    </xdr:from>
    <xdr:to>
      <xdr:col>5</xdr:col>
      <xdr:colOff>439200</xdr:colOff>
      <xdr:row>4</xdr:row>
      <xdr:rowOff>1422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350520" y="819360"/>
          <a:ext cx="279720" cy="25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9280</xdr:colOff>
      <xdr:row>5</xdr:row>
      <xdr:rowOff>0</xdr:rowOff>
    </xdr:from>
    <xdr:to>
      <xdr:col>1</xdr:col>
      <xdr:colOff>449280</xdr:colOff>
      <xdr:row>6</xdr:row>
      <xdr:rowOff>288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817560" y="1343160"/>
          <a:ext cx="2700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9680</xdr:colOff>
      <xdr:row>5</xdr:row>
      <xdr:rowOff>76320</xdr:rowOff>
    </xdr:from>
    <xdr:to>
      <xdr:col>2</xdr:col>
      <xdr:colOff>449640</xdr:colOff>
      <xdr:row>6</xdr:row>
      <xdr:rowOff>1047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415880" y="1419480"/>
          <a:ext cx="30996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9600</xdr:colOff>
      <xdr:row>5</xdr:row>
      <xdr:rowOff>9360</xdr:rowOff>
    </xdr:from>
    <xdr:to>
      <xdr:col>3</xdr:col>
      <xdr:colOff>489240</xdr:colOff>
      <xdr:row>6</xdr:row>
      <xdr:rowOff>4752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2044080" y="1352520"/>
          <a:ext cx="35964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11680</xdr:colOff>
      <xdr:row>5</xdr:row>
      <xdr:rowOff>0</xdr:rowOff>
    </xdr:from>
    <xdr:to>
      <xdr:col>6</xdr:col>
      <xdr:colOff>563760</xdr:colOff>
      <xdr:row>6</xdr:row>
      <xdr:rowOff>76320</xdr:rowOff>
    </xdr:to>
    <xdr:pic>
      <xdr:nvPicPr>
        <xdr:cNvPr id="5" name="Picture 12" descr=""/>
        <xdr:cNvPicPr/>
      </xdr:nvPicPr>
      <xdr:blipFill>
        <a:blip r:embed="rId6"/>
        <a:stretch/>
      </xdr:blipFill>
      <xdr:spPr>
        <a:xfrm>
          <a:off x="4040640" y="1343160"/>
          <a:ext cx="35208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1080</xdr:colOff>
      <xdr:row>5</xdr:row>
      <xdr:rowOff>9360</xdr:rowOff>
    </xdr:from>
    <xdr:to>
      <xdr:col>7</xdr:col>
      <xdr:colOff>423000</xdr:colOff>
      <xdr:row>6</xdr:row>
      <xdr:rowOff>76320</xdr:rowOff>
    </xdr:to>
    <xdr:pic>
      <xdr:nvPicPr>
        <xdr:cNvPr id="6" name="Picture 13" descr=""/>
        <xdr:cNvPicPr/>
      </xdr:nvPicPr>
      <xdr:blipFill>
        <a:blip r:embed="rId7"/>
        <a:stretch/>
      </xdr:blipFill>
      <xdr:spPr>
        <a:xfrm>
          <a:off x="4623480" y="1352520"/>
          <a:ext cx="241920" cy="2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50840</xdr:colOff>
      <xdr:row>5</xdr:row>
      <xdr:rowOff>0</xdr:rowOff>
    </xdr:from>
    <xdr:to>
      <xdr:col>8</xdr:col>
      <xdr:colOff>483480</xdr:colOff>
      <xdr:row>6</xdr:row>
      <xdr:rowOff>28800</xdr:rowOff>
    </xdr:to>
    <xdr:pic>
      <xdr:nvPicPr>
        <xdr:cNvPr id="7" name="Picture 14" descr=""/>
        <xdr:cNvPicPr/>
      </xdr:nvPicPr>
      <xdr:blipFill>
        <a:blip r:embed="rId8"/>
        <a:stretch/>
      </xdr:blipFill>
      <xdr:spPr>
        <a:xfrm>
          <a:off x="5206680" y="1343160"/>
          <a:ext cx="33264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0840</xdr:colOff>
      <xdr:row>5</xdr:row>
      <xdr:rowOff>0</xdr:rowOff>
    </xdr:from>
    <xdr:to>
      <xdr:col>9</xdr:col>
      <xdr:colOff>462960</xdr:colOff>
      <xdr:row>6</xdr:row>
      <xdr:rowOff>38520</xdr:rowOff>
    </xdr:to>
    <xdr:pic>
      <xdr:nvPicPr>
        <xdr:cNvPr id="8" name="Picture 15" descr=""/>
        <xdr:cNvPicPr/>
      </xdr:nvPicPr>
      <xdr:blipFill>
        <a:blip r:embed="rId9"/>
        <a:stretch/>
      </xdr:blipFill>
      <xdr:spPr>
        <a:xfrm>
          <a:off x="5820120" y="1343160"/>
          <a:ext cx="312120" cy="23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40760</xdr:colOff>
      <xdr:row>5</xdr:row>
      <xdr:rowOff>0</xdr:rowOff>
    </xdr:from>
    <xdr:to>
      <xdr:col>10</xdr:col>
      <xdr:colOff>443160</xdr:colOff>
      <xdr:row>6</xdr:row>
      <xdr:rowOff>86040</xdr:rowOff>
    </xdr:to>
    <xdr:pic>
      <xdr:nvPicPr>
        <xdr:cNvPr id="9" name="Picture 16" descr=""/>
        <xdr:cNvPicPr/>
      </xdr:nvPicPr>
      <xdr:blipFill>
        <a:blip r:embed="rId10"/>
        <a:stretch/>
      </xdr:blipFill>
      <xdr:spPr>
        <a:xfrm>
          <a:off x="6423480" y="1343160"/>
          <a:ext cx="30240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60920</xdr:colOff>
      <xdr:row>5</xdr:row>
      <xdr:rowOff>0</xdr:rowOff>
    </xdr:from>
    <xdr:to>
      <xdr:col>11</xdr:col>
      <xdr:colOff>443160</xdr:colOff>
      <xdr:row>6</xdr:row>
      <xdr:rowOff>38520</xdr:rowOff>
    </xdr:to>
    <xdr:pic>
      <xdr:nvPicPr>
        <xdr:cNvPr id="10" name="Picture 17" descr=""/>
        <xdr:cNvPicPr/>
      </xdr:nvPicPr>
      <xdr:blipFill>
        <a:blip r:embed="rId11"/>
        <a:stretch/>
      </xdr:blipFill>
      <xdr:spPr>
        <a:xfrm>
          <a:off x="7057080" y="1343160"/>
          <a:ext cx="282240" cy="23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3" min="2" style="0" width="9.28"/>
    <col collapsed="false" customWidth="true" hidden="false" outlineLevel="0" max="4" min="4" style="0" width="13.41"/>
    <col collapsed="false" customWidth="true" hidden="false" outlineLevel="0" max="13" min="5" style="0" width="9.28"/>
  </cols>
  <sheetData>
    <row r="2" customFormat="false" ht="1.5" hidden="true" customHeight="true" outlineLevel="0" collapsed="false"/>
    <row r="3" customFormat="false" ht="15" hidden="false" customHeight="false" outlineLevel="0" collapsed="false">
      <c r="A3" s="1" t="s">
        <v>0</v>
      </c>
    </row>
    <row r="4" customFormat="false" ht="15" hidden="false" customHeight="false" outlineLevel="0" collapsed="false">
      <c r="B4" s="1" t="s">
        <v>1</v>
      </c>
    </row>
    <row r="5" customFormat="false" ht="15" hidden="false" customHeight="false" outlineLevel="0" collapsed="false">
      <c r="B5" s="1" t="s">
        <v>2</v>
      </c>
      <c r="E5" s="2"/>
      <c r="F5" s="2"/>
      <c r="G5" s="2"/>
      <c r="H5" s="2"/>
      <c r="I5" s="2"/>
    </row>
    <row r="6" customFormat="false" ht="15" hidden="false" customHeight="true" outlineLevel="0" collapsed="false"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true" outlineLevel="0" collapsed="false">
      <c r="A7" s="3" t="s">
        <v>3</v>
      </c>
      <c r="B7" s="4" t="s">
        <v>4</v>
      </c>
      <c r="C7" s="4"/>
      <c r="D7" s="5" t="s">
        <v>5</v>
      </c>
      <c r="E7" s="5" t="s">
        <v>6</v>
      </c>
      <c r="F7" s="5" t="s">
        <v>7</v>
      </c>
      <c r="G7" s="5" t="s">
        <v>8</v>
      </c>
      <c r="H7" s="5" t="s">
        <v>9</v>
      </c>
      <c r="I7" s="5" t="s">
        <v>10</v>
      </c>
      <c r="J7" s="5" t="s">
        <v>11</v>
      </c>
      <c r="K7" s="6" t="s">
        <v>12</v>
      </c>
      <c r="L7" s="7" t="s">
        <v>13</v>
      </c>
      <c r="M7" s="8" t="s">
        <v>14</v>
      </c>
    </row>
    <row r="8" customFormat="false" ht="27" hidden="false" customHeight="true" outlineLevel="0" collapsed="false">
      <c r="A8" s="3"/>
      <c r="B8" s="9" t="s">
        <v>15</v>
      </c>
      <c r="C8" s="9" t="s">
        <v>16</v>
      </c>
      <c r="D8" s="5"/>
      <c r="E8" s="5"/>
      <c r="F8" s="5"/>
      <c r="G8" s="5"/>
      <c r="H8" s="5"/>
      <c r="I8" s="5"/>
      <c r="J8" s="5"/>
      <c r="K8" s="6"/>
      <c r="L8" s="7"/>
      <c r="M8" s="8"/>
      <c r="O8" s="10"/>
    </row>
    <row r="9" customFormat="false" ht="12.75" hidden="false" customHeight="true" outlineLevel="0" collapsed="false">
      <c r="A9" s="11" t="s">
        <v>17</v>
      </c>
      <c r="B9" s="12" t="n">
        <v>1</v>
      </c>
      <c r="C9" s="12" t="n">
        <v>1</v>
      </c>
      <c r="D9" s="12" t="n">
        <v>4</v>
      </c>
      <c r="E9" s="12" t="n">
        <f aca="false">POWER(C9,1/(H9+1))</f>
        <v>1</v>
      </c>
      <c r="F9" s="12" t="n">
        <f aca="false">E9</f>
        <v>1</v>
      </c>
      <c r="G9" s="12" t="n">
        <v>3</v>
      </c>
      <c r="H9" s="12" t="n">
        <v>1</v>
      </c>
      <c r="I9" s="12" t="n">
        <v>0</v>
      </c>
      <c r="J9" s="12" t="n">
        <f aca="false">POWER(C9,L9*M9)</f>
        <v>1</v>
      </c>
      <c r="K9" s="13" t="n">
        <v>1</v>
      </c>
      <c r="L9" s="14" t="n">
        <f aca="false">H9/(H9+1)</f>
        <v>0.5</v>
      </c>
      <c r="M9" s="15" t="n">
        <f aca="false">I9/(I9+1)</f>
        <v>0</v>
      </c>
    </row>
    <row r="10" customFormat="false" ht="12.75" hidden="false" customHeight="false" outlineLevel="0" collapsed="false">
      <c r="A10" s="11"/>
      <c r="B10" s="16" t="n">
        <v>10</v>
      </c>
      <c r="C10" s="16" t="n">
        <v>10</v>
      </c>
      <c r="D10" s="16" t="n">
        <f aca="false">(G10+1)*D9*POWER(C10,L10*(1-M10))/(G9+1)</f>
        <v>10.7349899682048</v>
      </c>
      <c r="E10" s="16" t="n">
        <f aca="false">POWER(C10,1/(H10+1))</f>
        <v>2.42009957397079</v>
      </c>
      <c r="F10" s="16" t="n">
        <f aca="false">E10</f>
        <v>2.42009957397079</v>
      </c>
      <c r="G10" s="16" t="n">
        <f aca="false">G9/POWER(C10,LOG10(G9)/LOG10(C17))</f>
        <v>2.39470189585857</v>
      </c>
      <c r="H10" s="16" t="n">
        <f aca="false">G9-G10+H9</f>
        <v>1.60529810414143</v>
      </c>
      <c r="I10" s="16" t="n">
        <f aca="false">(H10-1)/(H10+1)</f>
        <v>0.232333529579298</v>
      </c>
      <c r="J10" s="16" t="n">
        <f aca="false">POWER(C10,L10*M10)</f>
        <v>1.30667254115493</v>
      </c>
      <c r="K10" s="17" t="n">
        <f aca="false">G9*J10/POWER(G10,1/E10)</f>
        <v>2.73261840416003</v>
      </c>
      <c r="L10" s="18" t="n">
        <f aca="false">H10/(H10+1)</f>
        <v>0.616166764789649</v>
      </c>
      <c r="M10" s="19" t="n">
        <f aca="false">I10/(I10+1)</f>
        <v>0.188531370771526</v>
      </c>
    </row>
    <row r="11" customFormat="false" ht="12.75" hidden="false" customHeight="false" outlineLevel="0" collapsed="false">
      <c r="A11" s="11"/>
      <c r="B11" s="20" t="n">
        <v>100</v>
      </c>
      <c r="C11" s="20" t="n">
        <v>100</v>
      </c>
      <c r="D11" s="21" t="n">
        <f aca="false">(G11+1)*D9*POWER(C11,L11*(1-M11))/(G9+1)</f>
        <v>26.7364394841526</v>
      </c>
      <c r="E11" s="20" t="n">
        <f aca="false">POWER(C11,1/(H11+1))</f>
        <v>3.99262521408448</v>
      </c>
      <c r="F11" s="20" t="n">
        <f aca="false">E11</f>
        <v>3.99262521408448</v>
      </c>
      <c r="G11" s="21" t="n">
        <f aca="false">G10/POWER(C11,LOG10(G10)/LOG10(C17))</f>
        <v>1.67364394841526</v>
      </c>
      <c r="H11" s="22" t="n">
        <f aca="false">G10-G11+H10</f>
        <v>2.32635605158474</v>
      </c>
      <c r="I11" s="22" t="n">
        <f aca="false">(H11-1)/(H11+1)</f>
        <v>0.398741454918164</v>
      </c>
      <c r="J11" s="20" t="n">
        <f aca="false">POWER(C11,L11*M11)</f>
        <v>2.50461775493572</v>
      </c>
      <c r="K11" s="23" t="n">
        <f aca="false">G9*J11/POWER(G11,1/E11)</f>
        <v>6.60455649757615</v>
      </c>
      <c r="L11" s="18" t="n">
        <f aca="false">H11/(H11+1)</f>
        <v>0.699370727459082</v>
      </c>
      <c r="M11" s="19" t="n">
        <f aca="false">I11/(I11+1)</f>
        <v>0.285071593121184</v>
      </c>
    </row>
    <row r="12" customFormat="false" ht="12.75" hidden="false" customHeight="false" outlineLevel="0" collapsed="false">
      <c r="A12" s="11"/>
      <c r="B12" s="20" t="n">
        <v>500</v>
      </c>
      <c r="C12" s="20" t="n">
        <v>500</v>
      </c>
      <c r="D12" s="21" t="n">
        <f aca="false">(G12+1)*D9*POWER(C12,L12*(1-M12))/(G9+1)</f>
        <v>50.5005411516235</v>
      </c>
      <c r="E12" s="20" t="n">
        <f aca="false">POWER(C12,1/(H12+1))</f>
        <v>5.2644296844785</v>
      </c>
      <c r="F12" s="20" t="n">
        <f aca="false">E12</f>
        <v>5.2644296844785</v>
      </c>
      <c r="G12" s="21" t="n">
        <f aca="false">G11/POWER(C12,LOG10(G11)/LOG10(C17))</f>
        <v>1.25845285831111</v>
      </c>
      <c r="H12" s="22" t="n">
        <f aca="false">G11-G12+H11</f>
        <v>2.74154714168889</v>
      </c>
      <c r="I12" s="22" t="n">
        <f aca="false">(H12-1)/(H12+1)</f>
        <v>0.465461766413232</v>
      </c>
      <c r="J12" s="20" t="n">
        <f aca="false">POWER(C12,L12*M12)</f>
        <v>4.24750279045905</v>
      </c>
      <c r="K12" s="23" t="n">
        <f aca="false">G9*J12/POWER(G12,1/E12)</f>
        <v>12.1980522512905</v>
      </c>
      <c r="L12" s="18" t="n">
        <f aca="false">H12/(H12+1)</f>
        <v>0.732730883206616</v>
      </c>
      <c r="M12" s="19" t="n">
        <f aca="false">I12/(I12+1)</f>
        <v>0.317621228394423</v>
      </c>
    </row>
    <row r="13" customFormat="false" ht="12.75" hidden="false" customHeight="false" outlineLevel="0" collapsed="false">
      <c r="A13" s="11"/>
      <c r="B13" s="20" t="n">
        <v>1000</v>
      </c>
      <c r="C13" s="20" t="n">
        <v>1000</v>
      </c>
      <c r="D13" s="21" t="n">
        <f aca="false">(G13+1)*D9*POWER(C13,L13*(1-M13))/(G9+1)</f>
        <v>66.1689222402569</v>
      </c>
      <c r="E13" s="20" t="n">
        <f aca="false">POWER(C13,1/(H13+1))</f>
        <v>5.8579211456345</v>
      </c>
      <c r="F13" s="20" t="n">
        <f aca="false">E13</f>
        <v>5.8579211456345</v>
      </c>
      <c r="G13" s="21" t="n">
        <f aca="false">G12/POWER(C13,LOG10(G12)/LOG10(C17))</f>
        <v>1.09244504597783</v>
      </c>
      <c r="H13" s="22" t="n">
        <f aca="false">G12-G13+H12</f>
        <v>2.90755495402217</v>
      </c>
      <c r="I13" s="22" t="n">
        <f aca="false">(H13-1)/(H13+1)</f>
        <v>0.488170985812666</v>
      </c>
      <c r="J13" s="20" t="n">
        <f aca="false">POWER(C13,L13*M13)</f>
        <v>5.39829332206871</v>
      </c>
      <c r="K13" s="23" t="n">
        <f aca="false">G9*J13/POWER(G13,1/E13)</f>
        <v>15.9522730709567</v>
      </c>
      <c r="L13" s="18" t="n">
        <f aca="false">H13/(H13+1)</f>
        <v>0.744085492906333</v>
      </c>
      <c r="M13" s="19" t="n">
        <f aca="false">I13/(I13+1)</f>
        <v>0.328034204716123</v>
      </c>
    </row>
    <row r="14" customFormat="false" ht="12.75" hidden="false" customHeight="false" outlineLevel="0" collapsed="false">
      <c r="A14" s="11"/>
      <c r="B14" s="20" t="n">
        <v>5000</v>
      </c>
      <c r="C14" s="20" t="n">
        <v>5000</v>
      </c>
      <c r="D14" s="21" t="n">
        <f aca="false">(G14+1)*D9*POWER(C14,L14*(1-M14))/(G9+1)</f>
        <v>142.945859815591</v>
      </c>
      <c r="E14" s="20" t="n">
        <f aca="false">POWER(C14,1/(H14+1))</f>
        <v>8.50655692991047</v>
      </c>
      <c r="F14" s="20" t="n">
        <f aca="false">E14</f>
        <v>8.50655692991047</v>
      </c>
      <c r="G14" s="21" t="n">
        <f aca="false">G13/POWER(C14,LOG10(G13)/LOG10(C17))</f>
        <v>1.02155973636292</v>
      </c>
      <c r="H14" s="22" t="n">
        <f aca="false">G13-G14+H13</f>
        <v>2.97844026363708</v>
      </c>
      <c r="I14" s="22" t="n">
        <f aca="false">(H14-1)/(H14+1)</f>
        <v>0.497290428543068</v>
      </c>
      <c r="J14" s="20" t="n">
        <f aca="false">POWER(C14,L14*M14)</f>
        <v>8.31249102325104</v>
      </c>
      <c r="K14" s="23" t="n">
        <f aca="false">G9*J14/POWER(G14,1/E14)</f>
        <v>24.8750194569597</v>
      </c>
      <c r="L14" s="18" t="n">
        <f aca="false">H14/(H14+1)</f>
        <v>0.748645214271534</v>
      </c>
      <c r="M14" s="19" t="n">
        <f aca="false">I14/(I14+1)</f>
        <v>0.332126900074393</v>
      </c>
    </row>
    <row r="15" customFormat="false" ht="12.75" hidden="false" customHeight="false" outlineLevel="0" collapsed="false">
      <c r="A15" s="11"/>
      <c r="B15" s="20" t="n">
        <v>10000</v>
      </c>
      <c r="C15" s="20" t="n">
        <v>10000</v>
      </c>
      <c r="D15" s="21" t="n">
        <f aca="false">(G15+1)*D9*POWER(C15,L15*(1-M15))/(G9+1)</f>
        <v>200.383613062592</v>
      </c>
      <c r="E15" s="20" t="n">
        <f aca="false">POWER(C15,1/(H15+1))</f>
        <v>10.0221281879723</v>
      </c>
      <c r="F15" s="20" t="n">
        <f aca="false">E15</f>
        <v>10.0221281879723</v>
      </c>
      <c r="G15" s="21" t="n">
        <f aca="false">G14/POWER(C15,LOG10(G14)/LOG10(C17))</f>
        <v>1.00383613062592</v>
      </c>
      <c r="H15" s="22" t="n">
        <f aca="false">G14-G15+H14</f>
        <v>2.99616386937408</v>
      </c>
      <c r="I15" s="22" t="n">
        <f aca="false">(H15-1)/(H15+1)</f>
        <v>0.499520023358486</v>
      </c>
      <c r="J15" s="20" t="n">
        <f aca="false">POWER(C15,L15*M15)</f>
        <v>9.97792066958508</v>
      </c>
      <c r="K15" s="23" t="n">
        <f aca="false">G9*J15/POWER(G15,1/E15)</f>
        <v>29.9223284848648</v>
      </c>
      <c r="L15" s="18" t="n">
        <f aca="false">H15/(H15+1)</f>
        <v>0.749760011679243</v>
      </c>
      <c r="M15" s="19" t="n">
        <f aca="false">I15/(I15+1)</f>
        <v>0.333119942099678</v>
      </c>
    </row>
    <row r="16" customFormat="false" ht="12.75" hidden="false" customHeight="false" outlineLevel="0" collapsed="false">
      <c r="A16" s="11"/>
      <c r="B16" s="20" t="n">
        <v>50000</v>
      </c>
      <c r="C16" s="20" t="n">
        <v>50000</v>
      </c>
      <c r="D16" s="21" t="n">
        <f aca="false">(G16+1)*D9*POWER(C16,L16*(1-M16))/(G9+1)</f>
        <v>447.244522262877</v>
      </c>
      <c r="E16" s="20" t="n">
        <f aca="false">POWER(C16,1/(H16+1))</f>
        <v>14.9548865157399</v>
      </c>
      <c r="F16" s="20" t="n">
        <f aca="false">E16</f>
        <v>14.9548865157399</v>
      </c>
      <c r="G16" s="21" t="n">
        <f aca="false">G15/POWER(C16,LOG10(G15)/LOG10(C17))</f>
        <v>1.00013830868842</v>
      </c>
      <c r="H16" s="22" t="n">
        <f aca="false">G15-G16+H15</f>
        <v>2.99986169131158</v>
      </c>
      <c r="I16" s="22" t="n">
        <f aca="false">(H16-1)/(H16+1)</f>
        <v>0.499982710816136</v>
      </c>
      <c r="J16" s="20" t="n">
        <f aca="false">POWER(C16,L16*M16)</f>
        <v>14.9520892395027</v>
      </c>
      <c r="K16" s="23" t="n">
        <f aca="false">G9*J16/POWER(G16,1/E16)</f>
        <v>44.8558529006578</v>
      </c>
      <c r="L16" s="18" t="n">
        <f aca="false">H16/(H16+1)</f>
        <v>0.749991355408068</v>
      </c>
      <c r="M16" s="19" t="n">
        <f aca="false">I16/(I16+1)</f>
        <v>0.333325649163047</v>
      </c>
    </row>
    <row r="17" customFormat="false" ht="13.5" hidden="false" customHeight="false" outlineLevel="0" collapsed="false">
      <c r="A17" s="11"/>
      <c r="B17" s="24" t="n">
        <v>75000</v>
      </c>
      <c r="C17" s="24" t="n">
        <v>75000</v>
      </c>
      <c r="D17" s="25" t="n">
        <f aca="false">(G17+1)*D9*POWER(C17,L17*(1-M17))/(G9+1)</f>
        <v>547.722557505166</v>
      </c>
      <c r="E17" s="24" t="n">
        <f aca="false">POWER(C17,1/(H17+1))</f>
        <v>16.5487545982344</v>
      </c>
      <c r="F17" s="24" t="n">
        <f aca="false">E17</f>
        <v>16.5487545982344</v>
      </c>
      <c r="G17" s="25" t="n">
        <f aca="false">G16/POWER(C17,LOG10(G16)/LOG10(C17))</f>
        <v>1</v>
      </c>
      <c r="H17" s="26" t="n">
        <f aca="false">G16-G17+H16</f>
        <v>3</v>
      </c>
      <c r="I17" s="26" t="n">
        <f aca="false">(H17-1)/(H17+1)</f>
        <v>0.5</v>
      </c>
      <c r="J17" s="24" t="n">
        <f aca="false">POWER(C17,L17*M17)</f>
        <v>16.5487545982344</v>
      </c>
      <c r="K17" s="27" t="n">
        <f aca="false">G9*J17/POWER(G17,1/E17)</f>
        <v>49.646263794703</v>
      </c>
      <c r="L17" s="28" t="n">
        <f aca="false">H17/(H17+1)</f>
        <v>0.75</v>
      </c>
      <c r="M17" s="29" t="n">
        <f aca="false">I17/(I17+1)</f>
        <v>0.333333333333333</v>
      </c>
    </row>
    <row r="18" customFormat="false" ht="12.75" hidden="false" customHeight="false" outlineLevel="0" collapsed="false">
      <c r="A18" s="30" t="s">
        <v>18</v>
      </c>
      <c r="B18" s="31" t="n">
        <f aca="false">C18*10</f>
        <v>10</v>
      </c>
      <c r="C18" s="31" t="n">
        <v>1</v>
      </c>
      <c r="D18" s="31" t="n">
        <f aca="false">D10</f>
        <v>10.7349899682048</v>
      </c>
      <c r="E18" s="31" t="n">
        <v>1</v>
      </c>
      <c r="F18" s="31" t="n">
        <f aca="false">F10</f>
        <v>2.42009957397079</v>
      </c>
      <c r="G18" s="31" t="n">
        <f aca="false">G10</f>
        <v>2.39470189585857</v>
      </c>
      <c r="H18" s="31" t="n">
        <v>1</v>
      </c>
      <c r="I18" s="31" t="n">
        <f aca="false">(H18-1)/(H18+1)</f>
        <v>0</v>
      </c>
      <c r="J18" s="31" t="n">
        <v>1</v>
      </c>
      <c r="K18" s="32" t="n">
        <v>1</v>
      </c>
      <c r="L18" s="18" t="n">
        <f aca="false">H18/(H18+1)</f>
        <v>0.5</v>
      </c>
      <c r="M18" s="19" t="n">
        <f aca="false">I18/(I18+1)</f>
        <v>0</v>
      </c>
    </row>
    <row r="19" customFormat="false" ht="12.75" hidden="false" customHeight="false" outlineLevel="0" collapsed="false">
      <c r="A19" s="30"/>
      <c r="B19" s="16" t="n">
        <f aca="false">C19*10</f>
        <v>190</v>
      </c>
      <c r="C19" s="16" t="n">
        <v>19</v>
      </c>
      <c r="D19" s="16" t="n">
        <f aca="false">(G19+1)*$D$18*POWER(C19,L19*(1-M19))/($G$18+1)</f>
        <v>38.5284473854451</v>
      </c>
      <c r="E19" s="16" t="n">
        <f aca="false">POWER(C19,1/(H19+1))</f>
        <v>3.10393478031349</v>
      </c>
      <c r="F19" s="16" t="n">
        <f aca="false">E19*$F$18</f>
        <v>7.51183123946979</v>
      </c>
      <c r="G19" s="16" t="n">
        <f aca="false">G18/POWER(C19,LOG10(G18)/LOG10(C24))</f>
        <v>1.79514735317536</v>
      </c>
      <c r="H19" s="16" t="n">
        <f aca="false">G18-G19+H18</f>
        <v>1.59955454268321</v>
      </c>
      <c r="I19" s="16" t="n">
        <f aca="false">(H19-1)/(H19+1)</f>
        <v>0.230637416079895</v>
      </c>
      <c r="J19" s="16" t="n">
        <f aca="false">POWER(C19,L19*M19)</f>
        <v>1.40431396019875</v>
      </c>
      <c r="K19" s="17" t="n">
        <f aca="false">$G$18*J19/POWER(G19,1/E19)</f>
        <v>2.78517061500846</v>
      </c>
      <c r="L19" s="18" t="n">
        <f aca="false">H19/(H19+1)</f>
        <v>0.615318708039947</v>
      </c>
      <c r="M19" s="19" t="n">
        <f aca="false">I19/(I19+1)</f>
        <v>0.187412972388385</v>
      </c>
    </row>
    <row r="20" customFormat="false" ht="12.75" hidden="false" customHeight="false" outlineLevel="0" collapsed="false">
      <c r="A20" s="30"/>
      <c r="B20" s="22" t="n">
        <f aca="false">C20*10</f>
        <v>1000</v>
      </c>
      <c r="C20" s="22" t="n">
        <v>100</v>
      </c>
      <c r="D20" s="22" t="n">
        <f aca="false">(G20+1)*$D$18*POWER(C20,L20*(1-M20))/($G$18+1)</f>
        <v>73.5942036994839</v>
      </c>
      <c r="E20" s="22" t="n">
        <f aca="false">POWER(C20,1/(H20+1))</f>
        <v>4.48753259128716</v>
      </c>
      <c r="F20" s="22" t="n">
        <f aca="false">E20*$F$18</f>
        <v>10.8602757123541</v>
      </c>
      <c r="G20" s="22" t="n">
        <f aca="false">G19/POWER(C20,LOG10(G19)/LOG10($C$24))</f>
        <v>1.32725306276759</v>
      </c>
      <c r="H20" s="22" t="n">
        <f aca="false">G19-G20+H19</f>
        <v>2.06744883309098</v>
      </c>
      <c r="I20" s="22" t="n">
        <f aca="false">(H20-1)/(H20+1)</f>
        <v>0.347992384282199</v>
      </c>
      <c r="J20" s="22" t="n">
        <f aca="false">POWER(C20,L20*M20)</f>
        <v>2.22839607213453</v>
      </c>
      <c r="K20" s="33" t="n">
        <f aca="false">$G$18*J20/POWER(G20,1/E20)</f>
        <v>5.01008253074505</v>
      </c>
      <c r="L20" s="18" t="n">
        <f aca="false">H20/(H20+1)</f>
        <v>0.673996192141099</v>
      </c>
      <c r="M20" s="19" t="n">
        <f aca="false">I20/(I20+1)</f>
        <v>0.258156046235753</v>
      </c>
    </row>
    <row r="21" customFormat="false" ht="12.75" hidden="false" customHeight="false" outlineLevel="0" collapsed="false">
      <c r="A21" s="30"/>
      <c r="B21" s="22" t="n">
        <f aca="false">C21*10</f>
        <v>5000</v>
      </c>
      <c r="C21" s="22" t="n">
        <v>500</v>
      </c>
      <c r="D21" s="22" t="n">
        <f aca="false">(G21+1)*$D$18*POWER(C21,L21*(1-M21))/($G$18+1)</f>
        <v>147.765848247385</v>
      </c>
      <c r="E21" s="22" t="n">
        <f aca="false">POWER(C21,1/(H21+1))</f>
        <v>6.55598578029312</v>
      </c>
      <c r="F21" s="22" t="n">
        <f aca="false">E21*$F$18</f>
        <v>15.8661383938459</v>
      </c>
      <c r="G21" s="22" t="n">
        <f aca="false">G20/POWER(C21,LOG10(G20)/LOG10($C$24))</f>
        <v>1.08972466647016</v>
      </c>
      <c r="H21" s="22" t="n">
        <f aca="false">G20-G21+H20</f>
        <v>2.30497722938841</v>
      </c>
      <c r="I21" s="22" t="n">
        <f aca="false">(H21-1)/(H21+1)</f>
        <v>0.394852109050657</v>
      </c>
      <c r="J21" s="22" t="n">
        <f aca="false">POWER(C21,L21*M21)</f>
        <v>3.4107273146035</v>
      </c>
      <c r="K21" s="33" t="n">
        <f aca="false">$G$18*J21/POWER(G21,1/E21)</f>
        <v>8.06132518411608</v>
      </c>
      <c r="L21" s="18" t="n">
        <f aca="false">H21/(H21+1)</f>
        <v>0.697426054525328</v>
      </c>
      <c r="M21" s="19" t="n">
        <f aca="false">I21/(I21+1)</f>
        <v>0.283078117377902</v>
      </c>
    </row>
    <row r="22" customFormat="false" ht="12.75" hidden="false" customHeight="false" outlineLevel="0" collapsed="false">
      <c r="A22" s="30"/>
      <c r="B22" s="22" t="n">
        <f aca="false">C22*10</f>
        <v>10000</v>
      </c>
      <c r="C22" s="22" t="n">
        <v>1000</v>
      </c>
      <c r="D22" s="22" t="n">
        <f aca="false">(G22+1)*$D$18*POWER(C22,L22*(1-M22))/($G$18+1)</f>
        <v>201.959295678975</v>
      </c>
      <c r="E22" s="22" t="n">
        <f aca="false">POWER(C22,1/(H22+1))</f>
        <v>7.74212534102056</v>
      </c>
      <c r="F22" s="22" t="n">
        <f aca="false">E22*$F$18</f>
        <v>18.7367142394323</v>
      </c>
      <c r="G22" s="22" t="n">
        <f aca="false">G21/POWER(C22,LOG10(G21)/LOG10($C$24))</f>
        <v>1.01959295678975</v>
      </c>
      <c r="H22" s="22" t="n">
        <f aca="false">G21-G22+H21</f>
        <v>2.37510893906882</v>
      </c>
      <c r="I22" s="22" t="n">
        <f aca="false">(H22-1)/(H22+1)</f>
        <v>0.407426534637489</v>
      </c>
      <c r="J22" s="22" t="n">
        <f aca="false">POWER(C22,L22*M22)</f>
        <v>4.08450847910392</v>
      </c>
      <c r="K22" s="33" t="n">
        <f aca="false">$G$18*J22/POWER(G22,1/E22)</f>
        <v>9.75669708140173</v>
      </c>
      <c r="L22" s="18" t="n">
        <f aca="false">H22/(H22+1)</f>
        <v>0.703713267318745</v>
      </c>
      <c r="M22" s="19" t="n">
        <f aca="false">I22/(I22+1)</f>
        <v>0.289483340416365</v>
      </c>
    </row>
    <row r="23" customFormat="false" ht="12.75" hidden="false" customHeight="false" outlineLevel="0" collapsed="false">
      <c r="A23" s="30"/>
      <c r="B23" s="22" t="n">
        <f aca="false">C23*10</f>
        <v>50000</v>
      </c>
      <c r="C23" s="22" t="n">
        <v>5000</v>
      </c>
      <c r="D23" s="22" t="n">
        <f aca="false">(G23+1)*$D$18*POWER(C23,L23*(1-M23))/($G$18+1)</f>
        <v>447.410844796533</v>
      </c>
      <c r="E23" s="22" t="n">
        <f aca="false">POWER(C23,1/(H23+1))</f>
        <v>12.3002377503272</v>
      </c>
      <c r="F23" s="22" t="n">
        <f aca="false">E23*$F$18</f>
        <v>29.7678001393063</v>
      </c>
      <c r="G23" s="22" t="n">
        <f aca="false">G22/POWER(C23,LOG10(G22)/LOG10($C$24))</f>
        <v>1.00088212567131</v>
      </c>
      <c r="H23" s="22" t="n">
        <f aca="false">G22-G23+H22</f>
        <v>2.39381977018726</v>
      </c>
      <c r="I23" s="22" t="n">
        <f aca="false">(H23-1)/(H23+1)</f>
        <v>0.410693514850481</v>
      </c>
      <c r="J23" s="22" t="n">
        <f aca="false">POWER(C23,L23*M23)</f>
        <v>5.74872450061169</v>
      </c>
      <c r="K23" s="33" t="n">
        <f aca="false">$G$18*J23/POWER(G23,1/E23)</f>
        <v>13.7654946519272</v>
      </c>
      <c r="L23" s="18" t="n">
        <f aca="false">H23/(H23+1)</f>
        <v>0.705346757425241</v>
      </c>
      <c r="M23" s="19" t="n">
        <f aca="false">I23/(I23+1)</f>
        <v>0.291128803334728</v>
      </c>
    </row>
    <row r="24" customFormat="false" ht="13.5" hidden="false" customHeight="false" outlineLevel="0" collapsed="false">
      <c r="A24" s="30"/>
      <c r="B24" s="34" t="n">
        <f aca="false">C24*10</f>
        <v>75000</v>
      </c>
      <c r="C24" s="34" t="n">
        <v>7500</v>
      </c>
      <c r="D24" s="34" t="n">
        <f aca="false">(G24+1)*$D$18*POWER(C24,L24*(1-M24))/($G$18+1)</f>
        <v>547.722557505167</v>
      </c>
      <c r="E24" s="34" t="n">
        <f aca="false">POWER(C24,1/(H24+1))</f>
        <v>13.8516868807683</v>
      </c>
      <c r="F24" s="34" t="n">
        <f aca="false">E24*$F$18</f>
        <v>33.5224615189242</v>
      </c>
      <c r="G24" s="34" t="n">
        <f aca="false">G23/POWER(C24,LOG10(G23)/LOG10($C$24))</f>
        <v>1</v>
      </c>
      <c r="H24" s="34" t="n">
        <f aca="false">G23-G24+H23</f>
        <v>2.39470189585857</v>
      </c>
      <c r="I24" s="34" t="n">
        <f aca="false">(H24-1)/(H24+1)</f>
        <v>0.410846648290403</v>
      </c>
      <c r="J24" s="34" t="n">
        <f aca="false">POWER(C24,L24*M24)</f>
        <v>6.25212951490283</v>
      </c>
      <c r="K24" s="35" t="n">
        <f aca="false">$G$18*J24/POWER(G24,1/E24)</f>
        <v>14.9719864024911</v>
      </c>
      <c r="L24" s="28" t="n">
        <f aca="false">H24/(H24+1)</f>
        <v>0.705423324145202</v>
      </c>
      <c r="M24" s="29" t="n">
        <f aca="false">I24/(I24+1)</f>
        <v>0.291205744287125</v>
      </c>
    </row>
    <row r="25" customFormat="false" ht="12.75" hidden="false" customHeight="false" outlineLevel="0" collapsed="false">
      <c r="A25" s="36" t="s">
        <v>19</v>
      </c>
      <c r="B25" s="22" t="n">
        <f aca="false">B19</f>
        <v>190</v>
      </c>
      <c r="C25" s="22" t="n">
        <v>1</v>
      </c>
      <c r="D25" s="22" t="n">
        <f aca="false">D19</f>
        <v>38.5284473854451</v>
      </c>
      <c r="E25" s="22" t="n">
        <v>1</v>
      </c>
      <c r="F25" s="22" t="n">
        <f aca="false">F19</f>
        <v>7.51183123946979</v>
      </c>
      <c r="G25" s="22" t="n">
        <f aca="false">G19</f>
        <v>1.79514735317536</v>
      </c>
      <c r="H25" s="31" t="n">
        <v>1</v>
      </c>
      <c r="I25" s="31" t="n">
        <v>0</v>
      </c>
      <c r="J25" s="31" t="n">
        <v>1</v>
      </c>
      <c r="K25" s="32" t="n">
        <v>1</v>
      </c>
      <c r="L25" s="14" t="n">
        <f aca="false">H25/(H25+1)</f>
        <v>0.5</v>
      </c>
      <c r="M25" s="15" t="n">
        <f aca="false">I25/(I25+1)</f>
        <v>0</v>
      </c>
    </row>
    <row r="26" customFormat="false" ht="12.75" hidden="false" customHeight="false" outlineLevel="0" collapsed="false">
      <c r="A26" s="36"/>
      <c r="B26" s="16" t="n">
        <f aca="false">C26*B19</f>
        <v>2090</v>
      </c>
      <c r="C26" s="16" t="n">
        <v>11</v>
      </c>
      <c r="D26" s="16" t="n">
        <f aca="false">(G26+1)*$D$25*POWER(C26,L26*(1-M26))/($G$25+1)</f>
        <v>110.6193601276</v>
      </c>
      <c r="E26" s="16" t="n">
        <f aca="false">POWER(C26,1/(H26+1))</f>
        <v>2.7440683775368</v>
      </c>
      <c r="F26" s="16" t="n">
        <f aca="false">E26*$F$25</f>
        <v>20.6129785616222</v>
      </c>
      <c r="G26" s="16" t="n">
        <f aca="false">G25/POWER(C26,LOG10(G25)/LOG10(C29))</f>
        <v>1.41968035722066</v>
      </c>
      <c r="H26" s="16" t="n">
        <f aca="false">G25-G26+H25</f>
        <v>1.3754669959547</v>
      </c>
      <c r="I26" s="16" t="n">
        <f aca="false">(H26-1)/(H26+1)</f>
        <v>0.158060287343121</v>
      </c>
      <c r="J26" s="16" t="n">
        <f aca="false">POWER(C26,L26*M26)</f>
        <v>1.20865238545278</v>
      </c>
      <c r="K26" s="17" t="n">
        <f aca="false">$G$25*J26/POWER(G26,1/E26)</f>
        <v>1.90958881261037</v>
      </c>
      <c r="L26" s="18" t="n">
        <f aca="false">H26/(H26+1)</f>
        <v>0.57903014367156</v>
      </c>
      <c r="M26" s="19" t="n">
        <f aca="false">I26/(I26+1)</f>
        <v>0.13648709749451</v>
      </c>
    </row>
    <row r="27" customFormat="false" ht="12.75" hidden="false" customHeight="false" outlineLevel="0" collapsed="false">
      <c r="A27" s="36"/>
      <c r="B27" s="22" t="n">
        <f aca="false">C27*B19</f>
        <v>19000</v>
      </c>
      <c r="C27" s="22" t="n">
        <v>100</v>
      </c>
      <c r="D27" s="22" t="n">
        <f aca="false">(G27+1)*$D$25*POWER(C27,L27*(1-M27))/($G$25+1)</f>
        <v>287.238314063444</v>
      </c>
      <c r="E27" s="22" t="n">
        <f aca="false">POWER(C27,1/(H27+1))</f>
        <v>5.46579183953045</v>
      </c>
      <c r="F27" s="22" t="n">
        <f aca="false">E27*$F$25</f>
        <v>41.0581058886239</v>
      </c>
      <c r="G27" s="22" t="n">
        <f aca="false">G26/POWER(C27,LOG10(G26)/LOG10(C29))</f>
        <v>1.08384574974669</v>
      </c>
      <c r="H27" s="22" t="n">
        <f aca="false">G26-G27+H26</f>
        <v>1.71130160342867</v>
      </c>
      <c r="I27" s="22" t="n">
        <f aca="false">(H27-1)/(H27+1)</f>
        <v>0.262346912099033</v>
      </c>
      <c r="J27" s="22" t="n">
        <f aca="false">POWER(C27,L27*M27)</f>
        <v>1.82956107616039</v>
      </c>
      <c r="K27" s="33" t="n">
        <f aca="false">$G$25*J27/POWER(G27,1/E27)</f>
        <v>3.23630542581835</v>
      </c>
      <c r="L27" s="18" t="n">
        <f aca="false">H27/(H27+1)</f>
        <v>0.631173456049516</v>
      </c>
      <c r="M27" s="19" t="n">
        <f aca="false">I27/(I27+1)</f>
        <v>0.207824734694207</v>
      </c>
    </row>
    <row r="28" customFormat="false" ht="12.75" hidden="false" customHeight="false" outlineLevel="0" collapsed="false">
      <c r="A28" s="36"/>
      <c r="B28" s="22" t="n">
        <f aca="false">C28*B19</f>
        <v>47500</v>
      </c>
      <c r="C28" s="22" t="n">
        <v>250</v>
      </c>
      <c r="D28" s="22" t="n">
        <f aca="false">(G28+1)*$D$25*POWER(C28,L28*(1-M28))/($G$25+1)</f>
        <v>437.236575005927</v>
      </c>
      <c r="E28" s="22" t="n">
        <f aca="false">POWER(C28,1/(H28+1))</f>
        <v>7.24093462864843</v>
      </c>
      <c r="F28" s="22" t="n">
        <f aca="false">E28*$F$25</f>
        <v>54.3926789464398</v>
      </c>
      <c r="G28" s="22" t="n">
        <f aca="false">G27/POWER(C28,LOG10(G27)/LOG10(C29))</f>
        <v>1.00617899460071</v>
      </c>
      <c r="H28" s="22" t="n">
        <f aca="false">G27-G28+H27</f>
        <v>1.78896835857465</v>
      </c>
      <c r="I28" s="22" t="n">
        <f aca="false">(H28-1)/(H28+1)</f>
        <v>0.282888960051833</v>
      </c>
      <c r="J28" s="22" t="n">
        <f aca="false">POWER(C28,L28*M28)</f>
        <v>2.18361152416497</v>
      </c>
      <c r="K28" s="33" t="n">
        <f aca="false">$G$25*J28/POWER(G28,1/E28)</f>
        <v>3.91657113845159</v>
      </c>
      <c r="L28" s="18" t="n">
        <f aca="false">H28/(H28+1)</f>
        <v>0.641444480025917</v>
      </c>
      <c r="M28" s="19" t="n">
        <f aca="false">I28/(I28+1)</f>
        <v>0.220509310517727</v>
      </c>
    </row>
    <row r="29" customFormat="false" ht="13.5" hidden="false" customHeight="false" outlineLevel="0" collapsed="false">
      <c r="A29" s="36"/>
      <c r="B29" s="26" t="n">
        <f aca="false">C29*190</f>
        <v>75050</v>
      </c>
      <c r="C29" s="26" t="n">
        <v>395</v>
      </c>
      <c r="D29" s="26" t="n">
        <f aca="false">(G29+1)*$D$25*POWER(C29,L29*(1-M29))/($G$25+1)</f>
        <v>547.905101272109</v>
      </c>
      <c r="E29" s="26" t="n">
        <f aca="false">POWER(C29,1/(H29+1))</f>
        <v>8.01403831723261</v>
      </c>
      <c r="F29" s="26" t="n">
        <f aca="false">E29*$F$25</f>
        <v>60.2001033856958</v>
      </c>
      <c r="G29" s="26" t="n">
        <f aca="false">G28/POWER(C29,LOG10(G28)/LOG10(C29))</f>
        <v>1</v>
      </c>
      <c r="H29" s="26" t="n">
        <f aca="false">G27-G29+H28</f>
        <v>1.87281410832134</v>
      </c>
      <c r="I29" s="26" t="n">
        <f aca="false">(H29-1)/(H29+1)</f>
        <v>0.303818512236196</v>
      </c>
      <c r="J29" s="26" t="n">
        <f aca="false">POWER(C29,L29*M29)</f>
        <v>2.47997403152108</v>
      </c>
      <c r="K29" s="37" t="n">
        <f aca="false">$G$25*J29/POWER(G29,1/E29)</f>
        <v>4.4519188186287</v>
      </c>
      <c r="L29" s="28" t="n">
        <f aca="false">H29/(H29+1)</f>
        <v>0.651909256118098</v>
      </c>
      <c r="M29" s="29" t="n">
        <f aca="false">I29/(I29+1)</f>
        <v>0.233022088108807</v>
      </c>
    </row>
    <row r="30" customFormat="false" ht="12.75" hidden="false" customHeight="false" outlineLevel="0" collapsed="false">
      <c r="A30" s="38" t="s">
        <v>20</v>
      </c>
      <c r="B30" s="39" t="n">
        <v>2090</v>
      </c>
      <c r="C30" s="39" t="n">
        <v>1</v>
      </c>
      <c r="D30" s="39" t="n">
        <f aca="false">D26</f>
        <v>110.6193601276</v>
      </c>
      <c r="E30" s="39" t="n">
        <v>1</v>
      </c>
      <c r="F30" s="39" t="n">
        <f aca="false">F26</f>
        <v>20.6129785616222</v>
      </c>
      <c r="G30" s="39" t="n">
        <f aca="false">G26</f>
        <v>1.41968035722066</v>
      </c>
      <c r="H30" s="39" t="n">
        <v>1</v>
      </c>
      <c r="I30" s="39" t="n">
        <v>0</v>
      </c>
      <c r="J30" s="39" t="n">
        <v>1</v>
      </c>
      <c r="K30" s="40" t="n">
        <v>1</v>
      </c>
      <c r="L30" s="14" t="n">
        <v>0.5</v>
      </c>
      <c r="M30" s="15" t="n">
        <f aca="false">I30/(I30+1)</f>
        <v>0</v>
      </c>
    </row>
    <row r="31" customFormat="false" ht="12.75" hidden="false" customHeight="false" outlineLevel="0" collapsed="false">
      <c r="A31" s="38"/>
      <c r="B31" s="41" t="n">
        <f aca="false">C31*B30</f>
        <v>20900</v>
      </c>
      <c r="C31" s="41" t="n">
        <v>10</v>
      </c>
      <c r="D31" s="41" t="n">
        <f aca="false">(G31+1)*$D$30*POWER(C31,L31*(1-M31))/($G$30+1)</f>
        <v>308.428672103008</v>
      </c>
      <c r="E31" s="41" t="n">
        <f aca="false">POWER(C31,1/(H31+1))</f>
        <v>2.73779185506704</v>
      </c>
      <c r="F31" s="22" t="n">
        <f aca="false">E31*$F$30</f>
        <v>56.4340448146806</v>
      </c>
      <c r="G31" s="41" t="n">
        <f aca="false">$G$30/POWER(C31,LOG10($G$30)/LOG10($C$33))</f>
        <v>1.13344573564658</v>
      </c>
      <c r="H31" s="41" t="n">
        <f aca="false">G30-G31+H30</f>
        <v>1.28623462157408</v>
      </c>
      <c r="I31" s="41" t="n">
        <f aca="false">(H31-1)/(H31+1)</f>
        <v>0.125199145736411</v>
      </c>
      <c r="J31" s="41" t="n">
        <f aca="false">POWER(C31,L31*M31)</f>
        <v>1.15504677768535</v>
      </c>
      <c r="K31" s="42" t="n">
        <f aca="false">$G$30*J31/POWER(G31,1/E31)</f>
        <v>1.56646195280706</v>
      </c>
      <c r="L31" s="18" t="n">
        <f aca="false">H31/(H31+1)</f>
        <v>0.562599572868206</v>
      </c>
      <c r="M31" s="19" t="n">
        <f aca="false">I31/(I31+1)</f>
        <v>0.111268432979899</v>
      </c>
    </row>
    <row r="32" customFormat="false" ht="12.75" hidden="false" customHeight="false" outlineLevel="0" collapsed="false">
      <c r="A32" s="38"/>
      <c r="B32" s="41" t="n">
        <f aca="false">C32*B30</f>
        <v>52250</v>
      </c>
      <c r="C32" s="41" t="n">
        <v>25</v>
      </c>
      <c r="D32" s="41" t="n">
        <f aca="false">(G32+1)*$D$30*POWER(C32,L32*(1-M32))/($G$30+1)</f>
        <v>460.097371536077</v>
      </c>
      <c r="E32" s="41" t="n">
        <f aca="false">POWER(C32,1/(H32+1))</f>
        <v>3.80904951321973</v>
      </c>
      <c r="F32" s="22" t="n">
        <f aca="false">E32*$F$30</f>
        <v>78.5158559561556</v>
      </c>
      <c r="G32" s="41" t="n">
        <f aca="false">G31/POWER(C32,LOG10(G31)/LOG10(C33))</f>
        <v>1.01282772026617</v>
      </c>
      <c r="H32" s="41" t="n">
        <f aca="false">G31-G32+H31</f>
        <v>1.40685263695449</v>
      </c>
      <c r="I32" s="41" t="n">
        <f aca="false">(H32-1)/(H32+1)</f>
        <v>0.169039280057171</v>
      </c>
      <c r="J32" s="41" t="n">
        <f aca="false">POWER(C32,L32*M32)</f>
        <v>1.31266343024604</v>
      </c>
      <c r="K32" s="42" t="n">
        <f aca="false">$G$30*J32/POWER(G32,1/E32)</f>
        <v>1.85733690982507</v>
      </c>
      <c r="L32" s="18" t="n">
        <f aca="false">H32/(H32+1)</f>
        <v>0.584519640028586</v>
      </c>
      <c r="M32" s="19" t="n">
        <f aca="false">I32/(I32+1)</f>
        <v>0.144596749605287</v>
      </c>
    </row>
    <row r="33" customFormat="false" ht="13.5" hidden="false" customHeight="false" outlineLevel="0" collapsed="false">
      <c r="A33" s="38"/>
      <c r="B33" s="43" t="n">
        <v>75000</v>
      </c>
      <c r="C33" s="43" t="n">
        <v>36</v>
      </c>
      <c r="D33" s="43" t="n">
        <f aca="false">(G33+1)*$D$30*POWER(C33,L33*(1-M33))/($G$30+1)</f>
        <v>548.598213631798</v>
      </c>
      <c r="E33" s="43" t="n">
        <f aca="false">POWER(C33,1/(H33+1))</f>
        <v>4.39729053769629</v>
      </c>
      <c r="F33" s="44" t="n">
        <f aca="false">E33*$F$30</f>
        <v>90.6412555827576</v>
      </c>
      <c r="G33" s="43" t="n">
        <f aca="false">G32/POWER(C33,LOG10(G32)/LOG10(C33))</f>
        <v>1</v>
      </c>
      <c r="H33" s="43" t="n">
        <f aca="false">G32-G33+H32</f>
        <v>1.41968035722066</v>
      </c>
      <c r="I33" s="43" t="n">
        <f aca="false">(H33-1)/(H33+1)</f>
        <v>0.173444544428472</v>
      </c>
      <c r="J33" s="43" t="n">
        <f aca="false">POWER(C33,L33*M33)</f>
        <v>1.36447659042865</v>
      </c>
      <c r="K33" s="45" t="n">
        <f aca="false">$G$30*J33/POWER(G33,1/E33)</f>
        <v>1.93712061331898</v>
      </c>
      <c r="L33" s="28" t="n">
        <f aca="false">H33/(H33+1)</f>
        <v>0.586722272214236</v>
      </c>
      <c r="M33" s="29" t="n">
        <f aca="false">I33/(I33+1)</f>
        <v>0.147808045341375</v>
      </c>
    </row>
    <row r="35" customFormat="false" ht="12.75" hidden="false" customHeight="false" outlineLevel="0" collapsed="false">
      <c r="B35" s="0" t="s">
        <v>21</v>
      </c>
    </row>
    <row r="37" customFormat="false" ht="12.75" hidden="false" customHeight="false" outlineLevel="0" collapsed="false">
      <c r="C37" s="2"/>
      <c r="D37" s="2"/>
      <c r="E37" s="2"/>
    </row>
    <row r="38" customFormat="false" ht="12.75" hidden="false" customHeight="false" outlineLevel="0" collapsed="false">
      <c r="C38" s="2"/>
      <c r="D38" s="2"/>
      <c r="E38" s="2"/>
    </row>
    <row r="42" customFormat="false" ht="15" hidden="false" customHeight="false" outlineLevel="0" collapsed="false">
      <c r="A42" s="1"/>
    </row>
    <row r="43" customFormat="false" ht="15" hidden="false" customHeight="false" outlineLevel="0" collapsed="false">
      <c r="A43" s="1"/>
    </row>
    <row r="44" customFormat="false" ht="15" hidden="false" customHeight="false" outlineLevel="0" collapsed="false">
      <c r="A44" s="1"/>
    </row>
    <row r="45" customFormat="false" ht="15" hidden="false" customHeight="false" outlineLevel="0" collapsed="false">
      <c r="A45" s="1"/>
    </row>
    <row r="46" customFormat="false" ht="15" hidden="false" customHeight="false" outlineLevel="0" collapsed="false">
      <c r="A46" s="1"/>
    </row>
  </sheetData>
  <mergeCells count="16">
    <mergeCell ref="A7:A8"/>
    <mergeCell ref="B7:C7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A9:A17"/>
    <mergeCell ref="A18:A24"/>
    <mergeCell ref="A25:A29"/>
    <mergeCell ref="A30:A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8.85"/>
    <col collapsed="false" customWidth="true" hidden="false" outlineLevel="0" max="3" min="3" style="0" width="5.56"/>
    <col collapsed="false" customWidth="true" hidden="false" outlineLevel="0" max="8" min="8" style="0" width="6.28"/>
    <col collapsed="false" customWidth="true" hidden="false" outlineLevel="0" max="9" min="9" style="0" width="6.41"/>
    <col collapsed="false" customWidth="true" hidden="false" outlineLevel="0" max="10" min="10" style="0" width="8.7"/>
  </cols>
  <sheetData>
    <row r="1" customFormat="false" ht="12.75" hidden="false" customHeight="false" outlineLevel="0" collapsed="false">
      <c r="A1" s="46" t="s">
        <v>22</v>
      </c>
    </row>
    <row r="2" customFormat="false" ht="12.75" hidden="false" customHeight="false" outlineLevel="0" collapsed="false">
      <c r="B2" s="0" t="s">
        <v>23</v>
      </c>
    </row>
    <row r="3" customFormat="false" ht="12.75" hidden="false" customHeight="false" outlineLevel="0" collapsed="false">
      <c r="B3" s="0" t="s">
        <v>24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47" t="s">
        <v>25</v>
      </c>
      <c r="B5" s="48" t="s">
        <v>4</v>
      </c>
      <c r="C5" s="48"/>
      <c r="D5" s="49"/>
      <c r="E5" s="49"/>
      <c r="F5" s="49"/>
      <c r="G5" s="50"/>
      <c r="H5" s="51" t="s">
        <v>26</v>
      </c>
      <c r="I5" s="52"/>
      <c r="J5" s="52" t="s">
        <v>27</v>
      </c>
    </row>
    <row r="6" customFormat="false" ht="12.75" hidden="false" customHeight="false" outlineLevel="0" collapsed="false">
      <c r="A6" s="53" t="s">
        <v>28</v>
      </c>
      <c r="B6" s="48"/>
      <c r="C6" s="48"/>
      <c r="D6" s="54" t="s">
        <v>29</v>
      </c>
      <c r="E6" s="54"/>
      <c r="F6" s="54"/>
      <c r="G6" s="54"/>
      <c r="H6" s="51"/>
      <c r="I6" s="52"/>
      <c r="J6" s="52"/>
    </row>
    <row r="7" customFormat="false" ht="13.5" hidden="false" customHeight="true" outlineLevel="0" collapsed="false">
      <c r="A7" s="53"/>
      <c r="B7" s="55" t="s">
        <v>30</v>
      </c>
      <c r="C7" s="56" t="s">
        <v>31</v>
      </c>
      <c r="D7" s="56" t="s">
        <v>32</v>
      </c>
      <c r="E7" s="56" t="s">
        <v>33</v>
      </c>
      <c r="F7" s="56" t="s">
        <v>34</v>
      </c>
      <c r="G7" s="57" t="s">
        <v>35</v>
      </c>
      <c r="H7" s="51"/>
      <c r="I7" s="52"/>
      <c r="J7" s="52"/>
    </row>
    <row r="8" customFormat="false" ht="13.5" hidden="false" customHeight="true" outlineLevel="0" collapsed="false">
      <c r="A8" s="58"/>
      <c r="B8" s="59"/>
      <c r="C8" s="60"/>
      <c r="D8" s="60" t="n">
        <v>4</v>
      </c>
      <c r="E8" s="60" t="n">
        <v>3</v>
      </c>
      <c r="F8" s="60"/>
      <c r="G8" s="61"/>
      <c r="H8" s="58"/>
      <c r="I8" s="58"/>
      <c r="J8" s="58"/>
    </row>
    <row r="9" customFormat="false" ht="15" hidden="false" customHeight="false" outlineLevel="0" collapsed="false">
      <c r="A9" s="62" t="s">
        <v>36</v>
      </c>
      <c r="B9" s="63" t="n">
        <f aca="false">'Таблица 1'!B10</f>
        <v>10</v>
      </c>
      <c r="C9" s="64" t="n">
        <f aca="false">'Таблица 1'!C10</f>
        <v>10</v>
      </c>
      <c r="D9" s="64" t="n">
        <f aca="false">'Таблица 1'!D10</f>
        <v>10.7349899682048</v>
      </c>
      <c r="E9" s="64" t="n">
        <f aca="false">'Таблица 1'!G10</f>
        <v>2.39470189585857</v>
      </c>
      <c r="F9" s="64" t="n">
        <f aca="false">'Таблица 1'!K10</f>
        <v>2.73261840416003</v>
      </c>
      <c r="G9" s="65" t="n">
        <f aca="false">'Таблица 1'!J10</f>
        <v>1.30667254115493</v>
      </c>
      <c r="H9" s="66" t="n">
        <f aca="false">(D8*E8*C9)/((E8+1)*F9)+D9/(E9+1)</f>
        <v>14.1407589418319</v>
      </c>
      <c r="I9" s="66" t="n">
        <f aca="false">D8*E8*C9/((E8+1)*F9)*(F9+G9-1)+D9/(E9+1)*(E9+G9-E9*G9)</f>
        <v>35.1765172117785</v>
      </c>
      <c r="J9" s="62" t="n">
        <f aca="false">I9/H9</f>
        <v>2.48759754384311</v>
      </c>
    </row>
    <row r="10" customFormat="false" ht="15" hidden="false" customHeight="false" outlineLevel="0" collapsed="false">
      <c r="A10" s="62" t="s">
        <v>37</v>
      </c>
      <c r="B10" s="63" t="n">
        <f aca="false">'Таблица 1'!B19</f>
        <v>190</v>
      </c>
      <c r="C10" s="64" t="n">
        <f aca="false">'Таблица 1'!C19</f>
        <v>19</v>
      </c>
      <c r="D10" s="64" t="n">
        <f aca="false">'Таблица 1'!D19</f>
        <v>38.5284473854451</v>
      </c>
      <c r="E10" s="64" t="n">
        <f aca="false">'Таблица 1'!G19</f>
        <v>1.79514735317536</v>
      </c>
      <c r="F10" s="64" t="n">
        <f aca="false">'Таблица 1'!K19</f>
        <v>2.78517061500846</v>
      </c>
      <c r="G10" s="65" t="n">
        <f aca="false">'Таблица 1'!J19</f>
        <v>1.40431396019875</v>
      </c>
      <c r="H10" s="66" t="n">
        <f aca="false">(D9*E9*C10)/((E9+1)*F10)+D10/(E10+1)</f>
        <v>65.4439122726074</v>
      </c>
      <c r="I10" s="66" t="n">
        <f aca="false">D9*E9*C10/((E9+1)*F10)*(F10+G10-1)+D10/(E10+1)*(E10+G10-E10*G10)</f>
        <v>174.120964142431</v>
      </c>
      <c r="J10" s="62" t="n">
        <f aca="false">I10/H10</f>
        <v>2.66061361700273</v>
      </c>
    </row>
    <row r="11" customFormat="false" ht="15" hidden="false" customHeight="false" outlineLevel="0" collapsed="false">
      <c r="A11" s="62" t="s">
        <v>38</v>
      </c>
      <c r="B11" s="63" t="n">
        <f aca="false">'Таблица 1'!B26</f>
        <v>2090</v>
      </c>
      <c r="C11" s="64" t="n">
        <f aca="false">'Таблица 1'!C26</f>
        <v>11</v>
      </c>
      <c r="D11" s="64" t="n">
        <f aca="false">'Таблица 1'!D26</f>
        <v>110.6193601276</v>
      </c>
      <c r="E11" s="64" t="n">
        <f aca="false">'Таблица 1'!G26</f>
        <v>1.41968035722066</v>
      </c>
      <c r="F11" s="64" t="n">
        <f aca="false">'Таблица 1'!K26</f>
        <v>1.90958881261037</v>
      </c>
      <c r="G11" s="65" t="n">
        <f aca="false">'Таблица 1'!J26</f>
        <v>1.20865238545278</v>
      </c>
      <c r="H11" s="66" t="n">
        <f aca="false">(D10*E10*C11)/((E10+1)*F11)+D11/(E11+1)</f>
        <v>188.254211346648</v>
      </c>
      <c r="I11" s="66" t="n">
        <f aca="false">D10*E10*C11/((E10+1)*F11)*(F11+G11-1)+D11/(E11+1)*(E11+G11-E11*G11)</f>
        <v>343.642460164797</v>
      </c>
      <c r="J11" s="62" t="n">
        <f aca="false">I11/H11</f>
        <v>1.82541711925913</v>
      </c>
    </row>
    <row r="12" customFormat="false" ht="15.75" hidden="false" customHeight="false" outlineLevel="0" collapsed="false">
      <c r="A12" s="67" t="s">
        <v>39</v>
      </c>
      <c r="B12" s="68" t="n">
        <f aca="false">'Таблица 1'!B33</f>
        <v>75000</v>
      </c>
      <c r="C12" s="69" t="n">
        <f aca="false">'Таблица 1'!C33</f>
        <v>36</v>
      </c>
      <c r="D12" s="69" t="n">
        <f aca="false">'Таблица 1'!D33</f>
        <v>548.598213631798</v>
      </c>
      <c r="E12" s="69" t="n">
        <f aca="false">'Таблица 1'!G33</f>
        <v>1</v>
      </c>
      <c r="F12" s="69" t="n">
        <f aca="false">'Таблица 1'!K33</f>
        <v>1.93712061331898</v>
      </c>
      <c r="G12" s="70" t="n">
        <f aca="false">'Таблица 1'!J33</f>
        <v>1.36447659042865</v>
      </c>
      <c r="H12" s="71" t="n">
        <f aca="false">(D11*E11*C12)/((E11+1)*F12)+D12/(E12+1)</f>
        <v>1480.471973716</v>
      </c>
      <c r="I12" s="71" t="n">
        <f aca="false">D11*E11*C12/((E11+1)*F12)*(F12+G12-1)+D12/(E12+1)*(E12+G12-E12*G12)</f>
        <v>3050.42320450942</v>
      </c>
      <c r="J12" s="67" t="n">
        <f aca="false">I12/H12</f>
        <v>2.0604396831997</v>
      </c>
    </row>
    <row r="13" customFormat="false" ht="12.75" hidden="false" customHeight="false" outlineLevel="0" collapsed="false">
      <c r="B13" s="2"/>
    </row>
    <row r="14" customFormat="false" ht="12.75" hidden="false" customHeight="false" outlineLevel="0" collapsed="false">
      <c r="A14" s="2" t="s">
        <v>40</v>
      </c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2.75" hidden="false" customHeight="false" outlineLevel="0" collapsed="false">
      <c r="A15" s="2"/>
      <c r="C15" s="2"/>
      <c r="D15" s="2"/>
      <c r="E15" s="2"/>
      <c r="F15" s="2"/>
      <c r="G15" s="2"/>
      <c r="H15" s="2"/>
      <c r="I15" s="2"/>
      <c r="J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2.75" hidden="false" customHeight="false" outlineLevel="0" collapsed="false">
      <c r="A22" s="2"/>
      <c r="B22" s="2"/>
      <c r="C22" s="2"/>
      <c r="D22" s="72"/>
      <c r="E22" s="2"/>
      <c r="F22" s="2"/>
      <c r="G22" s="2"/>
      <c r="H22" s="2"/>
      <c r="I22" s="2"/>
      <c r="J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</row>
  </sheetData>
  <mergeCells count="5">
    <mergeCell ref="B5:C6"/>
    <mergeCell ref="H5:H7"/>
    <mergeCell ref="I5:I7"/>
    <mergeCell ref="J5:J7"/>
    <mergeCell ref="D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9.85"/>
    <col collapsed="false" customWidth="true" hidden="false" outlineLevel="0" max="3" min="3" style="0" width="5.71"/>
    <col collapsed="false" customWidth="true" hidden="false" outlineLevel="0" max="4" min="4" style="0" width="9.7"/>
    <col collapsed="false" customWidth="true" hidden="false" outlineLevel="0" max="5" min="5" style="0" width="4.85"/>
    <col collapsed="false" customWidth="true" hidden="false" outlineLevel="0" max="6" min="6" style="0" width="7.42"/>
    <col collapsed="false" customWidth="true" hidden="false" outlineLevel="0" max="9" min="7" style="0" width="7.14"/>
  </cols>
  <sheetData>
    <row r="1" customFormat="false" ht="12.75" hidden="false" customHeight="false" outlineLevel="0" collapsed="false">
      <c r="A1" s="0" t="s">
        <v>41</v>
      </c>
    </row>
    <row r="2" customFormat="false" ht="12.75" hidden="false" customHeight="false" outlineLevel="0" collapsed="false">
      <c r="B2" s="0" t="s">
        <v>42</v>
      </c>
    </row>
    <row r="3" customFormat="false" ht="15.75" hidden="false" customHeight="false" outlineLevel="0" collapsed="false">
      <c r="A3" s="73" t="s">
        <v>43</v>
      </c>
      <c r="B3" s="10" t="n">
        <v>12.5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74" t="s">
        <v>25</v>
      </c>
      <c r="B5" s="47" t="s">
        <v>44</v>
      </c>
      <c r="C5" s="47"/>
      <c r="D5" s="75" t="s">
        <v>45</v>
      </c>
      <c r="E5" s="75"/>
      <c r="F5" s="76"/>
      <c r="G5" s="77"/>
      <c r="H5" s="77"/>
      <c r="I5" s="78"/>
      <c r="J5" s="79" t="s">
        <v>46</v>
      </c>
      <c r="K5" s="79"/>
      <c r="L5" s="79"/>
    </row>
    <row r="6" customFormat="false" ht="12.75" hidden="false" customHeight="false" outlineLevel="0" collapsed="false">
      <c r="A6" s="80" t="s">
        <v>47</v>
      </c>
      <c r="B6" s="81" t="s">
        <v>48</v>
      </c>
      <c r="C6" s="81"/>
      <c r="D6" s="82" t="s">
        <v>48</v>
      </c>
      <c r="E6" s="82"/>
      <c r="F6" s="83"/>
      <c r="G6" s="84"/>
      <c r="H6" s="85"/>
      <c r="I6" s="86"/>
      <c r="J6" s="79"/>
      <c r="K6" s="79"/>
      <c r="L6" s="79"/>
    </row>
    <row r="7" customFormat="false" ht="13.5" hidden="false" customHeight="false" outlineLevel="0" collapsed="false">
      <c r="A7" s="87"/>
      <c r="B7" s="88" t="s">
        <v>30</v>
      </c>
      <c r="C7" s="89" t="s">
        <v>31</v>
      </c>
      <c r="D7" s="90" t="s">
        <v>49</v>
      </c>
      <c r="E7" s="91" t="s">
        <v>50</v>
      </c>
      <c r="F7" s="92" t="s">
        <v>33</v>
      </c>
      <c r="G7" s="93" t="s">
        <v>32</v>
      </c>
      <c r="H7" s="94" t="s">
        <v>51</v>
      </c>
      <c r="I7" s="95" t="s">
        <v>27</v>
      </c>
      <c r="J7" s="96" t="s">
        <v>52</v>
      </c>
      <c r="K7" s="93" t="s">
        <v>53</v>
      </c>
      <c r="L7" s="95" t="s">
        <v>54</v>
      </c>
    </row>
    <row r="8" customFormat="false" ht="12" hidden="false" customHeight="true" outlineLevel="0" collapsed="false">
      <c r="A8" s="97" t="s">
        <v>36</v>
      </c>
      <c r="B8" s="98" t="n">
        <f aca="false">'Таблица 1'!B10</f>
        <v>10</v>
      </c>
      <c r="C8" s="98" t="n">
        <f aca="false">'Таблица 1'!C10</f>
        <v>10</v>
      </c>
      <c r="D8" s="99" t="n">
        <f aca="false">E8</f>
        <v>14.2857142857143</v>
      </c>
      <c r="E8" s="100" t="n">
        <f aca="false">C8/0.7</f>
        <v>14.2857142857143</v>
      </c>
      <c r="F8" s="98" t="n">
        <f aca="false">'Таблица 1'!G10</f>
        <v>2.39470189585857</v>
      </c>
      <c r="G8" s="101" t="n">
        <f aca="false">'Таблица 1'!D10</f>
        <v>10.7349899682048</v>
      </c>
      <c r="H8" s="102" t="n">
        <f aca="false">2/3*POWER((I8+1),0.5)*POWER(E8,1/(3*I8))</f>
        <v>1.77797883026389</v>
      </c>
      <c r="I8" s="103" t="n">
        <f aca="false">'Таблица 2'!J9</f>
        <v>2.48759754384311</v>
      </c>
      <c r="J8" s="104" t="n">
        <f aca="false">J9/(E8^0.5)</f>
        <v>0.0323519816657859</v>
      </c>
      <c r="K8" s="102" t="n">
        <f aca="false">J8/POWER(I8+1,0.5)*POWER(E8,0.5-1/(3*I8))</f>
        <v>0.0458494386733807</v>
      </c>
      <c r="L8" s="103" t="n">
        <f aca="false">K8*I8</f>
        <v>0.114054951030487</v>
      </c>
    </row>
    <row r="9" customFormat="false" ht="15" hidden="false" customHeight="false" outlineLevel="0" collapsed="false">
      <c r="A9" s="105" t="s">
        <v>37</v>
      </c>
      <c r="B9" s="106" t="n">
        <f aca="false">'Таблица 1'!B19</f>
        <v>190</v>
      </c>
      <c r="C9" s="106" t="n">
        <f aca="false">'Таблица 1'!C19</f>
        <v>19</v>
      </c>
      <c r="D9" s="107" t="n">
        <f aca="false">D8*E9</f>
        <v>339.285714285714</v>
      </c>
      <c r="E9" s="108" t="n">
        <f aca="false">C9/0.8</f>
        <v>23.75</v>
      </c>
      <c r="F9" s="106" t="n">
        <f aca="false">'Таблица 1'!G19</f>
        <v>1.79514735317536</v>
      </c>
      <c r="G9" s="109" t="n">
        <f aca="false">'Таблица 1'!D19</f>
        <v>38.5284473854451</v>
      </c>
      <c r="H9" s="110" t="n">
        <f aca="false">2/3*POWER((I9+1),0.5)*POWER(E9,1/(3*I9))</f>
        <v>1.89685813918789</v>
      </c>
      <c r="I9" s="111" t="n">
        <f aca="false">'Таблица 2'!J10</f>
        <v>2.66061361700273</v>
      </c>
      <c r="J9" s="112" t="n">
        <f aca="false">J10/(E9^0.5)</f>
        <v>0.12227899701113</v>
      </c>
      <c r="K9" s="110" t="n">
        <f aca="false">J9/POWER(I9+1,0.5)*POWER(E9,0.5-1/(3*I9))</f>
        <v>0.209439003710851</v>
      </c>
      <c r="L9" s="111" t="n">
        <f aca="false">K9*I9</f>
        <v>0.557236265204576</v>
      </c>
    </row>
    <row r="10" customFormat="false" ht="15" hidden="false" customHeight="false" outlineLevel="0" collapsed="false">
      <c r="A10" s="105" t="s">
        <v>38</v>
      </c>
      <c r="B10" s="106" t="n">
        <f aca="false">'Таблица 1'!B26</f>
        <v>2090</v>
      </c>
      <c r="C10" s="106" t="n">
        <f aca="false">'Таблица 1'!C26</f>
        <v>11</v>
      </c>
      <c r="D10" s="107" t="n">
        <f aca="false">D9*E10</f>
        <v>4146.8253968254</v>
      </c>
      <c r="E10" s="108" t="n">
        <f aca="false">C10/0.9</f>
        <v>12.2222222222222</v>
      </c>
      <c r="F10" s="106" t="n">
        <f aca="false">'Таблица 1'!G26</f>
        <v>1.41968035722066</v>
      </c>
      <c r="G10" s="109" t="n">
        <f aca="false">'Таблица 1'!D26</f>
        <v>110.6193601276</v>
      </c>
      <c r="H10" s="110" t="n">
        <f aca="false">2/3*POWER((I10+1),0.5)*POWER(E10,1/(3*I10))</f>
        <v>1.76999033768455</v>
      </c>
      <c r="I10" s="111" t="n">
        <f aca="false">'Таблица 2'!J11</f>
        <v>1.82541711925913</v>
      </c>
      <c r="J10" s="112" t="n">
        <f aca="false">J11/(E10^0.5)</f>
        <v>0.595914118278495</v>
      </c>
      <c r="K10" s="110" t="n">
        <f aca="false">J10/POWER(I10+1,0.5)*POWER(E10,0.5-1/(3*I10))</f>
        <v>0.78468727162985</v>
      </c>
      <c r="L10" s="111" t="n">
        <f aca="false">K10*I10</f>
        <v>1.43238157889786</v>
      </c>
    </row>
    <row r="11" customFormat="false" ht="15.75" hidden="false" customHeight="false" outlineLevel="0" collapsed="false">
      <c r="A11" s="113" t="s">
        <v>39</v>
      </c>
      <c r="B11" s="114" t="n">
        <f aca="false">'Таблица 1'!B33</f>
        <v>75000</v>
      </c>
      <c r="C11" s="114" t="n">
        <f aca="false">'Таблица 1'!C33</f>
        <v>36</v>
      </c>
      <c r="D11" s="115" t="n">
        <f aca="false">D10*E11</f>
        <v>149285.714285714</v>
      </c>
      <c r="E11" s="116" t="n">
        <f aca="false">C11</f>
        <v>36</v>
      </c>
      <c r="F11" s="114" t="n">
        <f aca="false">'Таблица 1'!G33</f>
        <v>1</v>
      </c>
      <c r="G11" s="117" t="n">
        <f aca="false">'Таблица 1'!D33</f>
        <v>548.598213631798</v>
      </c>
      <c r="H11" s="118" t="n">
        <f aca="false">2/3*POWER((I11+1),0.5)*POWER(E11,1/(3*I11))</f>
        <v>2.08245582910636</v>
      </c>
      <c r="I11" s="119" t="n">
        <f aca="false">'Таблица 2'!J12</f>
        <v>2.0604396831997</v>
      </c>
      <c r="J11" s="120" t="n">
        <f aca="false">B3/(E11^0.5)</f>
        <v>2.08333333333333</v>
      </c>
      <c r="K11" s="118" t="n">
        <f aca="false">J11/POWER(I11+1,0.5)*POWER(E11,0.5-1/(3*I11))</f>
        <v>4.00168551805942</v>
      </c>
      <c r="L11" s="119" t="n">
        <f aca="false">K11*I11</f>
        <v>8.24523164109517</v>
      </c>
    </row>
    <row r="12" customFormat="false" ht="12.75" hidden="false" customHeight="false" outlineLevel="0" collapsed="false">
      <c r="H12" s="121"/>
      <c r="K12" s="122"/>
      <c r="L12" s="122"/>
    </row>
    <row r="13" customFormat="false" ht="12.75" hidden="false" customHeight="false" outlineLevel="0" collapsed="false">
      <c r="A13" s="0" t="s">
        <v>55</v>
      </c>
      <c r="H13" s="46"/>
      <c r="J13" s="123"/>
    </row>
  </sheetData>
  <mergeCells count="5">
    <mergeCell ref="B5:C5"/>
    <mergeCell ref="D5:E5"/>
    <mergeCell ref="J5:L6"/>
    <mergeCell ref="B6:C6"/>
    <mergeCell ref="D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3" min="3" style="0" width="8.28"/>
    <col collapsed="false" customWidth="true" hidden="false" outlineLevel="0" max="4" min="4" style="0" width="4.7"/>
    <col collapsed="false" customWidth="true" hidden="false" outlineLevel="0" max="5" min="5" style="0" width="7.42"/>
    <col collapsed="false" customWidth="true" hidden="false" outlineLevel="0" max="6" min="6" style="0" width="6.56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9.28"/>
    <col collapsed="false" customWidth="true" hidden="false" outlineLevel="0" max="10" min="10" style="0" width="6.41"/>
    <col collapsed="false" customWidth="true" hidden="false" outlineLevel="0" max="11" min="11" style="0" width="8.7"/>
    <col collapsed="false" customWidth="true" hidden="false" outlineLevel="0" max="12" min="12" style="0" width="7.99"/>
  </cols>
  <sheetData>
    <row r="1" customFormat="false" ht="15.75" hidden="false" customHeight="false" outlineLevel="0" collapsed="false">
      <c r="A1" s="124" t="s">
        <v>56</v>
      </c>
    </row>
    <row r="2" customFormat="false" ht="15.75" hidden="false" customHeight="false" outlineLevel="0" collapsed="false">
      <c r="C2" s="125"/>
      <c r="D2" s="125"/>
      <c r="E2" s="125"/>
      <c r="F2" s="125"/>
      <c r="G2" s="125"/>
      <c r="H2" s="125"/>
      <c r="I2" s="125"/>
      <c r="J2" s="126"/>
      <c r="K2" s="127"/>
    </row>
    <row r="3" customFormat="false" ht="15" hidden="false" customHeight="true" outlineLevel="0" collapsed="false"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15.75" hidden="false" customHeight="true" outlineLevel="0" collapsed="false">
      <c r="B4" s="129" t="s">
        <v>25</v>
      </c>
      <c r="C4" s="130" t="s">
        <v>57</v>
      </c>
      <c r="D4" s="130"/>
      <c r="E4" s="131"/>
      <c r="F4" s="131"/>
      <c r="G4" s="132" t="s">
        <v>46</v>
      </c>
      <c r="H4" s="132"/>
      <c r="I4" s="132"/>
      <c r="J4" s="132"/>
      <c r="K4" s="132"/>
      <c r="L4" s="133" t="s">
        <v>30</v>
      </c>
      <c r="M4" s="133" t="s">
        <v>58</v>
      </c>
    </row>
    <row r="5" customFormat="false" ht="31.5" hidden="false" customHeight="true" outlineLevel="0" collapsed="false">
      <c r="B5" s="134" t="s">
        <v>47</v>
      </c>
      <c r="C5" s="130"/>
      <c r="D5" s="130"/>
      <c r="E5" s="131"/>
      <c r="F5" s="131"/>
      <c r="G5" s="132" t="s">
        <v>59</v>
      </c>
      <c r="H5" s="132" t="s">
        <v>59</v>
      </c>
      <c r="I5" s="132" t="s">
        <v>59</v>
      </c>
      <c r="J5" s="132" t="s">
        <v>60</v>
      </c>
      <c r="K5" s="135" t="s">
        <v>61</v>
      </c>
      <c r="L5" s="133"/>
      <c r="M5" s="133"/>
    </row>
    <row r="6" customFormat="false" ht="15.75" hidden="false" customHeight="false" outlineLevel="0" collapsed="false">
      <c r="B6" s="136" t="s">
        <v>62</v>
      </c>
      <c r="C6" s="137" t="s">
        <v>49</v>
      </c>
      <c r="D6" s="137" t="s">
        <v>50</v>
      </c>
      <c r="E6" s="131"/>
      <c r="F6" s="131"/>
      <c r="G6" s="132"/>
      <c r="H6" s="132"/>
      <c r="I6" s="132"/>
      <c r="J6" s="132"/>
      <c r="K6" s="132"/>
      <c r="L6" s="133"/>
      <c r="M6" s="133"/>
    </row>
    <row r="7" customFormat="false" ht="15" hidden="false" customHeight="false" outlineLevel="0" collapsed="false">
      <c r="B7" s="138" t="s">
        <v>63</v>
      </c>
      <c r="C7" s="139" t="n">
        <f aca="false">'Таблица 3'!D8</f>
        <v>14.2857142857143</v>
      </c>
      <c r="D7" s="140" t="n">
        <f aca="false">'Таблица 3'!E8</f>
        <v>14.2857142857143</v>
      </c>
      <c r="E7" s="141" t="n">
        <f aca="false">'Таблица 2'!I9</f>
        <v>35.1765172117785</v>
      </c>
      <c r="F7" s="142" t="n">
        <f aca="false">'Таблица 2'!I9-'Таблица 3'!G8</f>
        <v>24.4415272435737</v>
      </c>
      <c r="G7" s="143" t="n">
        <f aca="false">F7*M7/10</f>
        <v>0.1120630304438</v>
      </c>
      <c r="H7" s="141" t="n">
        <f aca="false">B12*G7/L7</f>
        <v>840.472728328497</v>
      </c>
      <c r="I7" s="144" t="n">
        <f aca="false">B12*(G7/L7+G8/L8+G9/L9+G10/L10)</f>
        <v>3838.30534539613</v>
      </c>
      <c r="J7" s="145" t="n">
        <f aca="false">1.25*1.25</f>
        <v>1.5625</v>
      </c>
      <c r="K7" s="146" t="n">
        <f aca="false">I7/(0.7*J7)</f>
        <v>3509.30774436218</v>
      </c>
      <c r="L7" s="147" t="n">
        <f aca="false">'Таблица 3'!B8</f>
        <v>10</v>
      </c>
      <c r="M7" s="58" t="n">
        <f aca="false">'Таблица 3'!K8</f>
        <v>0.0458494386733807</v>
      </c>
    </row>
    <row r="8" customFormat="false" ht="15" hidden="false" customHeight="false" outlineLevel="0" collapsed="false">
      <c r="B8" s="148" t="s">
        <v>64</v>
      </c>
      <c r="C8" s="149" t="n">
        <f aca="false">'Таблица 3'!D9</f>
        <v>339.285714285714</v>
      </c>
      <c r="D8" s="150" t="n">
        <f aca="false">'Таблица 3'!E9</f>
        <v>23.75</v>
      </c>
      <c r="E8" s="151" t="n">
        <f aca="false">'Таблица 2'!I10</f>
        <v>174.120964142431</v>
      </c>
      <c r="F8" s="152" t="n">
        <f aca="false">'Таблица 2'!I10-'Таблица 3'!G9</f>
        <v>135.592516756986</v>
      </c>
      <c r="G8" s="153" t="n">
        <f aca="false">F8*M8/10</f>
        <v>2.83983616202301</v>
      </c>
      <c r="H8" s="151" t="n">
        <f aca="false">B12*G8/L8</f>
        <v>1120.98795869329</v>
      </c>
      <c r="I8" s="144"/>
      <c r="J8" s="145"/>
      <c r="K8" s="146"/>
      <c r="L8" s="154" t="n">
        <f aca="false">'Таблица 3'!B9</f>
        <v>190</v>
      </c>
      <c r="M8" s="155" t="n">
        <f aca="false">'Таблица 3'!K9</f>
        <v>0.209439003710851</v>
      </c>
    </row>
    <row r="9" customFormat="false" ht="15" hidden="false" customHeight="false" outlineLevel="0" collapsed="false">
      <c r="B9" s="148" t="s">
        <v>65</v>
      </c>
      <c r="C9" s="149" t="n">
        <f aca="false">'Таблица 3'!D10</f>
        <v>4146.8253968254</v>
      </c>
      <c r="D9" s="150" t="n">
        <f aca="false">'Таблица 3'!E10</f>
        <v>12.2222222222222</v>
      </c>
      <c r="E9" s="151" t="n">
        <f aca="false">'Таблица 2'!I11</f>
        <v>343.642460164797</v>
      </c>
      <c r="F9" s="152" t="n">
        <f aca="false">'Таблица 2'!I11-'Таблица 3'!G10</f>
        <v>233.023100037197</v>
      </c>
      <c r="G9" s="153" t="n">
        <f aca="false">F9*M9/10</f>
        <v>18.2850260594917</v>
      </c>
      <c r="H9" s="151" t="n">
        <f aca="false">B12*G9/L9</f>
        <v>656.161222230564</v>
      </c>
      <c r="I9" s="144"/>
      <c r="J9" s="145"/>
      <c r="K9" s="146"/>
      <c r="L9" s="154" t="n">
        <f aca="false">'Таблица 3'!B10</f>
        <v>2090</v>
      </c>
      <c r="M9" s="155" t="n">
        <f aca="false">'Таблица 3'!K10</f>
        <v>0.78468727162985</v>
      </c>
    </row>
    <row r="10" customFormat="false" ht="15.75" hidden="false" customHeight="false" outlineLevel="0" collapsed="false">
      <c r="B10" s="156" t="s">
        <v>66</v>
      </c>
      <c r="C10" s="157" t="n">
        <f aca="false">'Таблица 3'!D11</f>
        <v>149285.714285714</v>
      </c>
      <c r="D10" s="158" t="n">
        <f aca="false">'Таблица 3'!E11</f>
        <v>36</v>
      </c>
      <c r="E10" s="159" t="n">
        <f aca="false">'Таблица 2'!I12</f>
        <v>3050.42320450942</v>
      </c>
      <c r="F10" s="160" t="n">
        <f aca="false">'Таблица 2'!I12-'Таблица 3'!G11</f>
        <v>2501.82499087762</v>
      </c>
      <c r="G10" s="161" t="n">
        <f aca="false">M10*E10/10</f>
        <v>1220.68343614377</v>
      </c>
      <c r="H10" s="159" t="n">
        <f aca="false">B12*G10/L10</f>
        <v>1220.68343614377</v>
      </c>
      <c r="I10" s="144"/>
      <c r="J10" s="145"/>
      <c r="K10" s="146"/>
      <c r="L10" s="162" t="n">
        <f aca="false">'Таблица 3'!B11</f>
        <v>75000</v>
      </c>
      <c r="M10" s="163" t="n">
        <f aca="false">'Таблица 3'!K11</f>
        <v>4.00168551805942</v>
      </c>
    </row>
    <row r="12" customFormat="false" ht="15.75" hidden="false" customHeight="false" outlineLevel="0" collapsed="false">
      <c r="A12" s="73" t="s">
        <v>67</v>
      </c>
      <c r="B12" s="10" t="n">
        <f aca="false">'Таблица 1'!B33</f>
        <v>75000</v>
      </c>
      <c r="D12" s="73" t="s">
        <v>68</v>
      </c>
      <c r="E12" s="10" t="n">
        <f aca="false">'Таблица 3'!B3</f>
        <v>12.5</v>
      </c>
      <c r="G12" s="0" t="s">
        <v>69</v>
      </c>
    </row>
    <row r="13" customFormat="false" ht="18" hidden="false" customHeight="false" outlineLevel="0" collapsed="false">
      <c r="A13" s="164" t="s">
        <v>70</v>
      </c>
      <c r="C13" s="165"/>
      <c r="D13" s="165"/>
      <c r="E13" s="165"/>
      <c r="F13" s="165"/>
      <c r="G13" s="165"/>
      <c r="H13" s="165"/>
      <c r="I13" s="128"/>
      <c r="J13" s="128"/>
      <c r="K13" s="166"/>
    </row>
    <row r="14" customFormat="false" ht="13.5" hidden="false" customHeight="false" outlineLevel="0" collapsed="false"/>
    <row r="15" customFormat="false" ht="16.5" hidden="false" customHeight="true" outlineLevel="0" collapsed="false">
      <c r="B15" s="167" t="s">
        <v>71</v>
      </c>
      <c r="C15" s="168" t="s">
        <v>46</v>
      </c>
      <c r="D15" s="168"/>
      <c r="E15" s="168"/>
      <c r="F15" s="168"/>
      <c r="G15" s="168"/>
      <c r="H15" s="168"/>
      <c r="I15" s="168"/>
      <c r="J15" s="168"/>
      <c r="K15" s="168"/>
      <c r="L15" s="168"/>
    </row>
    <row r="16" customFormat="false" ht="31.5" hidden="false" customHeight="true" outlineLevel="0" collapsed="false">
      <c r="B16" s="169" t="s">
        <v>72</v>
      </c>
      <c r="C16" s="170"/>
      <c r="D16" s="171"/>
      <c r="E16" s="172"/>
      <c r="F16" s="172"/>
      <c r="G16" s="173"/>
      <c r="H16" s="173"/>
      <c r="I16" s="173"/>
      <c r="J16" s="167" t="s">
        <v>73</v>
      </c>
      <c r="K16" s="172"/>
      <c r="L16" s="172"/>
    </row>
    <row r="17" customFormat="false" ht="16.5" hidden="false" customHeight="false" outlineLevel="0" collapsed="false">
      <c r="B17" s="174"/>
      <c r="C17" s="170"/>
      <c r="D17" s="171"/>
      <c r="E17" s="173" t="s">
        <v>59</v>
      </c>
      <c r="F17" s="173" t="s">
        <v>59</v>
      </c>
      <c r="G17" s="173" t="s">
        <v>73</v>
      </c>
      <c r="H17" s="173" t="s">
        <v>73</v>
      </c>
      <c r="I17" s="173" t="s">
        <v>73</v>
      </c>
      <c r="J17" s="167"/>
      <c r="K17" s="173" t="s">
        <v>74</v>
      </c>
      <c r="L17" s="173" t="s">
        <v>75</v>
      </c>
    </row>
    <row r="18" customFormat="false" ht="15.75" hidden="false" customHeight="false" outlineLevel="0" collapsed="false">
      <c r="B18" s="175" t="s">
        <v>63</v>
      </c>
      <c r="C18" s="176" t="n">
        <f aca="false">'Таблица 3'!B8</f>
        <v>10</v>
      </c>
      <c r="D18" s="177" t="n">
        <v>0.7</v>
      </c>
      <c r="E18" s="178" t="n">
        <f aca="false">I7</f>
        <v>3838.30534539613</v>
      </c>
      <c r="F18" s="178" t="n">
        <f aca="false">E18/D18</f>
        <v>5483.2933505659</v>
      </c>
      <c r="G18" s="178" t="n">
        <f aca="false">F18/E12*10</f>
        <v>4386.63468045272</v>
      </c>
      <c r="H18" s="178" t="n">
        <f aca="false">G18/2</f>
        <v>2193.31734022636</v>
      </c>
      <c r="I18" s="179" t="n">
        <f aca="false">'Таблица 2'!D12/4</f>
        <v>137.14955340795</v>
      </c>
      <c r="J18" s="179" t="n">
        <f aca="false">0.5*(G18+I18*2)</f>
        <v>2330.46689363431</v>
      </c>
      <c r="K18" s="177" t="n">
        <f aca="false">E12</f>
        <v>12.5</v>
      </c>
      <c r="L18" s="180" t="n">
        <f aca="false">K18/J18*1000</f>
        <v>5.3637320633663</v>
      </c>
    </row>
    <row r="19" customFormat="false" ht="15.75" hidden="false" customHeight="false" outlineLevel="0" collapsed="false">
      <c r="B19" s="181" t="s">
        <v>64</v>
      </c>
      <c r="C19" s="182" t="n">
        <f aca="false">'Таблица 3'!B9</f>
        <v>190</v>
      </c>
      <c r="D19" s="177"/>
      <c r="E19" s="177"/>
      <c r="F19" s="178"/>
      <c r="G19" s="178"/>
      <c r="H19" s="178"/>
      <c r="I19" s="179"/>
      <c r="J19" s="179"/>
      <c r="K19" s="177"/>
      <c r="L19" s="180"/>
    </row>
    <row r="20" customFormat="false" ht="15.75" hidden="false" customHeight="false" outlineLevel="0" collapsed="false">
      <c r="B20" s="181" t="s">
        <v>65</v>
      </c>
      <c r="C20" s="182" t="n">
        <f aca="false">'Таблица 3'!B10</f>
        <v>2090</v>
      </c>
      <c r="D20" s="177"/>
      <c r="E20" s="177"/>
      <c r="F20" s="178"/>
      <c r="G20" s="178"/>
      <c r="H20" s="178"/>
      <c r="I20" s="179"/>
      <c r="J20" s="179"/>
      <c r="K20" s="177"/>
      <c r="L20" s="180"/>
    </row>
    <row r="21" customFormat="false" ht="16.5" hidden="false" customHeight="false" outlineLevel="0" collapsed="false">
      <c r="B21" s="183" t="s">
        <v>66</v>
      </c>
      <c r="C21" s="184" t="n">
        <f aca="false">'Таблица 3'!B11</f>
        <v>75000</v>
      </c>
      <c r="D21" s="177"/>
      <c r="E21" s="177"/>
      <c r="F21" s="178"/>
      <c r="G21" s="178"/>
      <c r="H21" s="178"/>
      <c r="I21" s="179"/>
      <c r="J21" s="179"/>
      <c r="K21" s="177"/>
      <c r="L21" s="180"/>
    </row>
    <row r="23" customFormat="false" ht="12.75" hidden="false" customHeight="false" outlineLevel="0" collapsed="false">
      <c r="B23" s="0" t="s">
        <v>76</v>
      </c>
    </row>
  </sheetData>
  <mergeCells count="27">
    <mergeCell ref="C4:D5"/>
    <mergeCell ref="E4:E6"/>
    <mergeCell ref="F4:F6"/>
    <mergeCell ref="G4:K4"/>
    <mergeCell ref="L4:L6"/>
    <mergeCell ref="M4:M6"/>
    <mergeCell ref="G5:G6"/>
    <mergeCell ref="H5:H6"/>
    <mergeCell ref="I5:I6"/>
    <mergeCell ref="J5:J6"/>
    <mergeCell ref="K5:K6"/>
    <mergeCell ref="I7:I10"/>
    <mergeCell ref="J7:J10"/>
    <mergeCell ref="K7:K10"/>
    <mergeCell ref="C15:L15"/>
    <mergeCell ref="C16:C17"/>
    <mergeCell ref="D16:D17"/>
    <mergeCell ref="J16:J17"/>
    <mergeCell ref="D18:D21"/>
    <mergeCell ref="E18:E21"/>
    <mergeCell ref="F18:F21"/>
    <mergeCell ref="G18:G21"/>
    <mergeCell ref="H18:H21"/>
    <mergeCell ref="I18:I21"/>
    <mergeCell ref="J18:J21"/>
    <mergeCell ref="K18:K21"/>
    <mergeCell ref="L18:L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3.85"/>
    <col collapsed="false" customWidth="true" hidden="false" outlineLevel="0" max="3" min="3" style="0" width="11.13"/>
    <col collapsed="false" customWidth="true" hidden="false" outlineLevel="0" max="6" min="6" style="0" width="15.41"/>
    <col collapsed="false" customWidth="true" hidden="false" outlineLevel="0" max="7" min="7" style="0" width="15.28"/>
    <col collapsed="false" customWidth="true" hidden="false" outlineLevel="0" max="8" min="8" style="0" width="7.28"/>
    <col collapsed="false" customWidth="true" hidden="false" outlineLevel="0" max="9" min="9" style="0" width="6.99"/>
    <col collapsed="false" customWidth="true" hidden="false" outlineLevel="0" max="10" min="10" style="0" width="6.7"/>
    <col collapsed="false" customWidth="true" hidden="false" outlineLevel="0" max="11" min="11" style="0" width="7.42"/>
    <col collapsed="false" customWidth="true" hidden="false" outlineLevel="0" max="12" min="12" style="0" width="6.7"/>
  </cols>
  <sheetData>
    <row r="2" customFormat="false" ht="12.75" hidden="false" customHeight="false" outlineLevel="0" collapsed="false">
      <c r="A2" s="0" t="s">
        <v>77</v>
      </c>
    </row>
    <row r="3" customFormat="false" ht="13.5" hidden="false" customHeight="false" outlineLevel="0" collapsed="false"/>
    <row r="4" customFormat="false" ht="16.5" hidden="false" customHeight="true" outlineLevel="0" collapsed="false">
      <c r="B4" s="185" t="s">
        <v>78</v>
      </c>
      <c r="C4" s="186" t="s">
        <v>79</v>
      </c>
      <c r="F4" s="187" t="s">
        <v>78</v>
      </c>
      <c r="G4" s="188" t="s">
        <v>79</v>
      </c>
    </row>
    <row r="5" customFormat="false" ht="34.5" hidden="false" customHeight="true" outlineLevel="0" collapsed="false">
      <c r="B5" s="185"/>
      <c r="C5" s="186"/>
      <c r="F5" s="187"/>
      <c r="G5" s="188"/>
    </row>
    <row r="6" customFormat="false" ht="21" hidden="false" customHeight="true" outlineLevel="0" collapsed="false">
      <c r="B6" s="189" t="s">
        <v>80</v>
      </c>
      <c r="C6" s="190" t="n">
        <f aca="false">'Таблица 4-5'!L18</f>
        <v>5.3637320633663</v>
      </c>
      <c r="F6" s="191" t="s">
        <v>81</v>
      </c>
      <c r="G6" s="192" t="n">
        <f aca="false">0.188*(0.45^0.91)</f>
        <v>0.0909036322627991</v>
      </c>
    </row>
    <row r="7" customFormat="false" ht="32.25" hidden="false" customHeight="true" outlineLevel="0" collapsed="false">
      <c r="B7" s="189" t="s">
        <v>82</v>
      </c>
      <c r="C7" s="190" t="n">
        <f aca="false">C6/2.5</f>
        <v>2.14549282534652</v>
      </c>
      <c r="F7" s="193" t="s">
        <v>83</v>
      </c>
      <c r="G7" s="192" t="n">
        <f aca="false">1200*(0.45^0.9)</f>
        <v>584.887727014795</v>
      </c>
    </row>
    <row r="8" customFormat="false" ht="21" hidden="false" customHeight="false" outlineLevel="0" collapsed="false">
      <c r="B8" s="194" t="s">
        <v>84</v>
      </c>
      <c r="C8" s="195" t="n">
        <f aca="false">C7/8</f>
        <v>0.268186603168315</v>
      </c>
      <c r="F8" s="193" t="s">
        <v>85</v>
      </c>
      <c r="G8" s="196" t="s">
        <v>86</v>
      </c>
    </row>
    <row r="9" customFormat="false" ht="20.25" hidden="false" customHeight="false" outlineLevel="0" collapsed="false">
      <c r="F9" s="193" t="s">
        <v>87</v>
      </c>
      <c r="G9" s="196" t="n">
        <v>166.7</v>
      </c>
    </row>
    <row r="10" customFormat="false" ht="19.5" hidden="false" customHeight="false" outlineLevel="0" collapsed="false">
      <c r="B10" s="0" t="s">
        <v>88</v>
      </c>
      <c r="F10" s="193" t="s">
        <v>89</v>
      </c>
      <c r="G10" s="196" t="n">
        <v>0.3</v>
      </c>
    </row>
    <row r="12" customFormat="false" ht="12.75" hidden="false" customHeight="false" outlineLevel="0" collapsed="false">
      <c r="E12" s="0" t="s">
        <v>90</v>
      </c>
      <c r="F12" s="0" t="s">
        <v>91</v>
      </c>
    </row>
    <row r="15" customFormat="false" ht="15" hidden="false" customHeight="true" outlineLevel="0" collapsed="false"/>
  </sheetData>
  <mergeCells count="4">
    <mergeCell ref="B4:B5"/>
    <mergeCell ref="C4:C5"/>
    <mergeCell ref="F4:F5"/>
    <mergeCell ref="G4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2" min="7" style="0" width="8.7"/>
  </cols>
  <sheetData>
    <row r="2" customFormat="false" ht="15.75" hidden="false" customHeight="false" outlineLevel="0" collapsed="false">
      <c r="A2" s="164" t="s">
        <v>92</v>
      </c>
      <c r="B2" s="165"/>
      <c r="C2" s="165"/>
      <c r="D2" s="165"/>
      <c r="E2" s="165"/>
      <c r="F2" s="165"/>
      <c r="G2" s="165"/>
      <c r="H2" s="128"/>
      <c r="I2" s="128"/>
      <c r="J2" s="128"/>
    </row>
    <row r="3" customFormat="false" ht="13.5" hidden="false" customHeight="false" outlineLevel="0" collapsed="false"/>
    <row r="4" customFormat="false" ht="31.5" hidden="false" customHeight="true" outlineLevel="0" collapsed="false">
      <c r="A4" s="167" t="s">
        <v>25</v>
      </c>
      <c r="B4" s="197" t="s">
        <v>93</v>
      </c>
      <c r="C4" s="197"/>
      <c r="D4" s="198" t="s">
        <v>94</v>
      </c>
      <c r="E4" s="199"/>
      <c r="F4" s="200" t="s">
        <v>95</v>
      </c>
      <c r="G4" s="201" t="s">
        <v>46</v>
      </c>
      <c r="H4" s="201"/>
      <c r="I4" s="201"/>
      <c r="J4" s="201"/>
      <c r="K4" s="201"/>
      <c r="L4" s="201"/>
    </row>
    <row r="5" customFormat="false" ht="32.25" hidden="false" customHeight="false" outlineLevel="0" collapsed="false">
      <c r="A5" s="169" t="s">
        <v>47</v>
      </c>
      <c r="B5" s="197"/>
      <c r="C5" s="197"/>
      <c r="D5" s="198"/>
      <c r="E5" s="199"/>
      <c r="F5" s="173" t="s">
        <v>96</v>
      </c>
      <c r="G5" s="201"/>
      <c r="H5" s="201"/>
      <c r="I5" s="201"/>
      <c r="J5" s="201"/>
      <c r="K5" s="201"/>
      <c r="L5" s="201"/>
    </row>
    <row r="6" customFormat="false" ht="15.75" hidden="false" customHeight="false" outlineLevel="0" collapsed="false">
      <c r="A6" s="202" t="s">
        <v>62</v>
      </c>
      <c r="B6" s="173"/>
      <c r="C6" s="203"/>
      <c r="D6" s="167"/>
      <c r="E6" s="199"/>
      <c r="F6" s="204"/>
      <c r="G6" s="167"/>
      <c r="H6" s="205"/>
      <c r="I6" s="200"/>
      <c r="J6" s="200"/>
      <c r="K6" s="200"/>
      <c r="L6" s="200"/>
    </row>
    <row r="7" customFormat="false" ht="16.5" hidden="false" customHeight="false" outlineLevel="0" collapsed="false">
      <c r="A7" s="174"/>
      <c r="B7" s="173" t="s">
        <v>96</v>
      </c>
      <c r="C7" s="203"/>
      <c r="D7" s="206" t="s">
        <v>96</v>
      </c>
      <c r="E7" s="199"/>
      <c r="F7" s="204"/>
      <c r="G7" s="206" t="s">
        <v>74</v>
      </c>
      <c r="H7" s="207" t="s">
        <v>97</v>
      </c>
      <c r="I7" s="208" t="s">
        <v>97</v>
      </c>
      <c r="J7" s="208" t="s">
        <v>97</v>
      </c>
      <c r="K7" s="208" t="s">
        <v>97</v>
      </c>
      <c r="L7" s="208" t="s">
        <v>98</v>
      </c>
    </row>
    <row r="8" customFormat="false" ht="15.75" hidden="false" customHeight="false" outlineLevel="0" collapsed="false">
      <c r="A8" s="175" t="s">
        <v>63</v>
      </c>
      <c r="B8" s="209" t="n">
        <f aca="false">'Таблица 3'!B8</f>
        <v>10</v>
      </c>
      <c r="C8" s="210" t="n">
        <f aca="false">'Таблица 1'!C10</f>
        <v>10</v>
      </c>
      <c r="D8" s="211" t="n">
        <f aca="false">'Таблица 3'!D8</f>
        <v>14.2857142857143</v>
      </c>
      <c r="E8" s="212" t="n">
        <f aca="false">'Таблица 1'!E10</f>
        <v>2.42009957397079</v>
      </c>
      <c r="F8" s="212" t="n">
        <f aca="false">'Таблица 1'!F10</f>
        <v>2.42009957397079</v>
      </c>
      <c r="G8" s="212" t="n">
        <f aca="false">'Таблица 3'!L8</f>
        <v>0.114054951030487</v>
      </c>
      <c r="H8" s="213" t="n">
        <f aca="false">('Таблица 6-7'!G7*'Таблица 6-7'!G10*'Таблица 8'!G8+0.5*'Таблица 6-7'!G9*'Таблица 6-7'!G10*'Таблица 8'!G8*'Таблица 8'!G8)/1000</f>
        <v>0.0203380806579251</v>
      </c>
      <c r="I8" s="213" t="n">
        <f aca="false">H8</f>
        <v>0.0203380806579251</v>
      </c>
      <c r="J8" s="213" t="n">
        <f aca="false">'Таблица 6-7'!G6</f>
        <v>0.0909036322627991</v>
      </c>
      <c r="K8" s="213" t="n">
        <f aca="false">I8+J8</f>
        <v>0.111241712920724</v>
      </c>
      <c r="L8" s="214" t="n">
        <f aca="false">1/K8</f>
        <v>8.98943367325389</v>
      </c>
    </row>
    <row r="9" customFormat="false" ht="15.75" hidden="false" customHeight="false" outlineLevel="0" collapsed="false">
      <c r="A9" s="181" t="s">
        <v>64</v>
      </c>
      <c r="B9" s="215" t="n">
        <f aca="false">'Таблица 3'!B9</f>
        <v>190</v>
      </c>
      <c r="C9" s="216" t="n">
        <f aca="false">'Таблица 1'!C19</f>
        <v>19</v>
      </c>
      <c r="D9" s="217" t="n">
        <f aca="false">'Таблица 3'!D9</f>
        <v>339.285714285714</v>
      </c>
      <c r="E9" s="218" t="n">
        <f aca="false">'Таблица 1'!E19</f>
        <v>3.10393478031349</v>
      </c>
      <c r="F9" s="218" t="n">
        <f aca="false">'Таблица 1'!F19</f>
        <v>7.51183123946979</v>
      </c>
      <c r="G9" s="218" t="n">
        <f aca="false">'Таблица 3'!L9</f>
        <v>0.557236265204576</v>
      </c>
      <c r="H9" s="219" t="n">
        <f aca="false">('Таблица 6-7'!G7*'Таблица 6-7'!G10*'Таблица 8'!G9+0.5*'Таблица 6-7'!G9*'Таблица 6-7'!G10*'Таблица 8'!G9^2)/1000</f>
        <v>0.10554055471247</v>
      </c>
      <c r="I9" s="219" t="n">
        <f aca="false">I8+H9/F8</f>
        <v>0.0639480857368913</v>
      </c>
      <c r="J9" s="219" t="n">
        <f aca="false">'Таблица 6-7'!G6</f>
        <v>0.0909036322627991</v>
      </c>
      <c r="K9" s="219" t="n">
        <f aca="false">I9+J9</f>
        <v>0.15485171799969</v>
      </c>
      <c r="L9" s="220" t="n">
        <f aca="false">1/K9</f>
        <v>6.45779080088733</v>
      </c>
    </row>
    <row r="10" customFormat="false" ht="15.75" hidden="false" customHeight="false" outlineLevel="0" collapsed="false">
      <c r="A10" s="181" t="s">
        <v>65</v>
      </c>
      <c r="B10" s="215" t="n">
        <f aca="false">'Таблица 3'!B10</f>
        <v>2090</v>
      </c>
      <c r="C10" s="216" t="n">
        <f aca="false">'Таблица 1'!C26</f>
        <v>11</v>
      </c>
      <c r="D10" s="217" t="n">
        <f aca="false">'Таблица 3'!D10</f>
        <v>4146.8253968254</v>
      </c>
      <c r="E10" s="218" t="n">
        <f aca="false">'Таблица 1'!E26</f>
        <v>2.7440683775368</v>
      </c>
      <c r="F10" s="218" t="n">
        <f aca="false">'Таблица 1'!F26</f>
        <v>20.6129785616222</v>
      </c>
      <c r="G10" s="218" t="n">
        <f aca="false">'Таблица 3'!L10</f>
        <v>1.43238157889786</v>
      </c>
      <c r="H10" s="219" t="n">
        <f aca="false">('Таблица 6-7'!G7*'Таблица 6-7'!G10*'Таблица 8'!G10+0.5*'Таблица 6-7'!G9*'Таблица 6-7'!G10*'Таблица 8'!G10*'Таблица 8'!G10)/1000</f>
        <v>0.302637905043916</v>
      </c>
      <c r="I10" s="219" t="n">
        <f aca="false">I9+H10/F9</f>
        <v>0.104236251883882</v>
      </c>
      <c r="J10" s="219" t="n">
        <f aca="false">'Таблица 6-7'!G6</f>
        <v>0.0909036322627991</v>
      </c>
      <c r="K10" s="219" t="n">
        <f aca="false">I10+J10</f>
        <v>0.195139884146681</v>
      </c>
      <c r="L10" s="220" t="n">
        <f aca="false">1/K10</f>
        <v>5.12452902374549</v>
      </c>
    </row>
    <row r="11" customFormat="false" ht="16.5" hidden="false" customHeight="false" outlineLevel="0" collapsed="false">
      <c r="A11" s="183" t="s">
        <v>66</v>
      </c>
      <c r="B11" s="221" t="n">
        <f aca="false">'Таблица 3'!B11</f>
        <v>75000</v>
      </c>
      <c r="C11" s="222" t="n">
        <f aca="false">'Таблица 1'!C33</f>
        <v>36</v>
      </c>
      <c r="D11" s="223" t="n">
        <f aca="false">'Таблица 3'!D11</f>
        <v>149285.714285714</v>
      </c>
      <c r="E11" s="224" t="n">
        <f aca="false">'Таблица 1'!E33</f>
        <v>4.39729053769629</v>
      </c>
      <c r="F11" s="224" t="n">
        <f aca="false">'Таблица 1'!F33</f>
        <v>90.6412555827576</v>
      </c>
      <c r="G11" s="224" t="n">
        <f aca="false">'Таблица 3'!L11</f>
        <v>8.24523164109517</v>
      </c>
      <c r="H11" s="225" t="n">
        <f aca="false">0.2989*G11*1.2</f>
        <v>2.95739968502802</v>
      </c>
      <c r="I11" s="225" t="n">
        <f aca="false">I10+H11/F10</f>
        <v>0.2477089516777</v>
      </c>
      <c r="J11" s="225" t="n">
        <f aca="false">'Таблица 6-7'!G6</f>
        <v>0.0909036322627991</v>
      </c>
      <c r="K11" s="225" t="n">
        <f aca="false">I11+J11</f>
        <v>0.338612583940499</v>
      </c>
      <c r="L11" s="226" t="n">
        <f aca="false">1/K11</f>
        <v>2.95322751553652</v>
      </c>
    </row>
    <row r="12" customFormat="false" ht="12.75" hidden="false" customHeight="false" outlineLevel="0" collapsed="false">
      <c r="H12" s="2"/>
    </row>
    <row r="13" customFormat="false" ht="12.75" hidden="false" customHeight="false" outlineLevel="0" collapsed="false">
      <c r="A13" s="0" t="s">
        <v>99</v>
      </c>
    </row>
  </sheetData>
  <mergeCells count="5">
    <mergeCell ref="B4:C5"/>
    <mergeCell ref="D4:D5"/>
    <mergeCell ref="E4:E7"/>
    <mergeCell ref="G4:L5"/>
    <mergeCell ref="C6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9T17:33:25Z</dcterms:created>
  <dc:creator>outsider</dc:creator>
  <dc:description/>
  <dc:language>en-US</dc:language>
  <cp:lastModifiedBy>ivan</cp:lastModifiedBy>
  <cp:lastPrinted>2000-12-20T17:27:25Z</cp:lastPrinted>
  <cp:revision>0</cp:revision>
  <dc:subject/>
  <dc:title/>
</cp:coreProperties>
</file>